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Дано</t>
  </si>
  <si>
    <t xml:space="preserve">Должно получиться</t>
  </si>
  <si>
    <t xml:space="preserve">введите ша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00CCFF"/>
        <bgColor rgb="FF33CCCC"/>
      </patternFill>
    </fill>
    <fill>
      <patternFill patternType="solid">
        <fgColor rgb="FFFCF305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I1189"/>
    </sheetView>
  </sheetViews>
  <sheetFormatPr defaultColWidth="11.41796875" defaultRowHeight="13" zeroHeight="false" outlineLevelRow="0" outlineLevelCol="0"/>
  <cols>
    <col collapsed="false" customWidth="true" hidden="false" outlineLevel="0" max="3" min="3" style="0" width="3.7"/>
    <col collapsed="false" customWidth="true" hidden="false" outlineLevel="0" max="8" min="8" style="0" width="11.99"/>
    <col collapsed="false" customWidth="true" hidden="false" outlineLevel="0" max="9" min="9" style="1" width="11.99"/>
  </cols>
  <sheetData>
    <row r="1" customFormat="false" ht="13" hidden="false" customHeight="false" outlineLevel="0" collapsed="false">
      <c r="A1" s="2" t="s">
        <v>0</v>
      </c>
      <c r="B1" s="2"/>
      <c r="J1" s="3" t="s">
        <v>1</v>
      </c>
    </row>
    <row r="2" customFormat="false" ht="13" hidden="false" customHeight="false" outlineLevel="0" collapsed="false">
      <c r="A2" s="4" t="n">
        <v>3.59155447865293</v>
      </c>
      <c r="B2" s="0" t="n">
        <v>1</v>
      </c>
      <c r="C2" s="5"/>
      <c r="I2" s="6" t="n">
        <f aca="false">ROUND(A2,3)</f>
        <v>3.592</v>
      </c>
      <c r="J2" s="7" t="n">
        <f aca="false">ROUND(A2,3)</f>
        <v>3.592</v>
      </c>
    </row>
    <row r="3" customFormat="false" ht="13" hidden="false" customHeight="false" outlineLevel="0" collapsed="false">
      <c r="A3" s="4" t="n">
        <v>3.5914602876</v>
      </c>
      <c r="B3" s="0" t="n">
        <v>30</v>
      </c>
      <c r="C3" s="5"/>
      <c r="I3" s="8" t="n">
        <f aca="false">IF(AND(I2&gt;MIN($A$2:$A$3000)-$G$7,I2&lt;&gt;""),I2+$G$7,"")</f>
        <v>3.591</v>
      </c>
      <c r="J3" s="7" t="n">
        <f aca="false">J2+$G$7</f>
        <v>3.591</v>
      </c>
    </row>
    <row r="4" customFormat="false" ht="13" hidden="false" customHeight="false" outlineLevel="0" collapsed="false">
      <c r="A4" s="4" t="n">
        <v>3.59075445524056</v>
      </c>
      <c r="B4" s="0" t="n">
        <v>60</v>
      </c>
      <c r="C4" s="5"/>
      <c r="I4" s="8" t="n">
        <f aca="false">IF(AND(I3&gt;MIN($A$2:$A$3000)-$G$7,I3&lt;&gt;""),I3+$G$7,"")</f>
        <v>3.59</v>
      </c>
      <c r="J4" s="7" t="n">
        <f aca="false">J3+$G$7</f>
        <v>3.59</v>
      </c>
    </row>
    <row r="5" customFormat="false" ht="13" hidden="false" customHeight="false" outlineLevel="0" collapsed="false">
      <c r="A5" s="4" t="n">
        <v>3.5901301560879</v>
      </c>
      <c r="B5" s="0" t="n">
        <v>90</v>
      </c>
      <c r="C5" s="5"/>
      <c r="I5" s="8" t="n">
        <f aca="false">IF(AND(I4&gt;MIN($A$2:$A$3000)-$G$7,I4&lt;&gt;""),I4+$G$7,"")</f>
        <v>3.589</v>
      </c>
      <c r="J5" s="7" t="n">
        <f aca="false">J4+$G$7</f>
        <v>3.589</v>
      </c>
    </row>
    <row r="6" customFormat="false" ht="14" hidden="false" customHeight="false" outlineLevel="0" collapsed="false">
      <c r="A6" s="4" t="n">
        <v>3.58814639512119</v>
      </c>
      <c r="B6" s="0" t="n">
        <v>120</v>
      </c>
      <c r="C6" s="5"/>
      <c r="I6" s="8" t="n">
        <f aca="false">IF(AND(I5&gt;MIN($A$2:$A$3000)-$G$7,I5&lt;&gt;""),I5+$G$7,"")</f>
        <v>3.588</v>
      </c>
      <c r="J6" s="7" t="n">
        <f aca="false">J5+$G$7</f>
        <v>3.588</v>
      </c>
    </row>
    <row r="7" customFormat="false" ht="14" hidden="false" customHeight="true" outlineLevel="0" collapsed="false">
      <c r="A7" s="4" t="n">
        <v>3.58618963296002</v>
      </c>
      <c r="B7" s="0" t="n">
        <v>150</v>
      </c>
      <c r="C7" s="5"/>
      <c r="E7" s="9" t="s">
        <v>2</v>
      </c>
      <c r="F7" s="9"/>
      <c r="G7" s="10" t="n">
        <v>-0.001</v>
      </c>
      <c r="I7" s="8" t="n">
        <f aca="false">IF(AND(I6&gt;MIN($A$2:$A$3000)-$G$7,I6&lt;&gt;""),I6+$G$7,"")</f>
        <v>3.587</v>
      </c>
      <c r="J7" s="7" t="n">
        <f aca="false">J6+$G$7</f>
        <v>3.587</v>
      </c>
    </row>
    <row r="8" customFormat="false" ht="13" hidden="false" customHeight="false" outlineLevel="0" collapsed="false">
      <c r="A8" s="4" t="n">
        <v>3.58101107075295</v>
      </c>
      <c r="B8" s="0" t="n">
        <v>180</v>
      </c>
      <c r="C8" s="5"/>
      <c r="I8" s="8" t="n">
        <f aca="false">IF(AND(I7&gt;MIN($A$2:$A$3000)-$G$7,I7&lt;&gt;""),I7+$G$7,"")</f>
        <v>3.586</v>
      </c>
      <c r="J8" s="7" t="n">
        <f aca="false">J7+$G$7</f>
        <v>3.586</v>
      </c>
    </row>
    <row r="9" customFormat="false" ht="13" hidden="false" customHeight="false" outlineLevel="0" collapsed="false">
      <c r="A9" s="4" t="n">
        <v>3.57894500528657</v>
      </c>
      <c r="B9" s="0" t="n">
        <v>210</v>
      </c>
      <c r="C9" s="5"/>
      <c r="D9" s="11"/>
      <c r="E9" s="11"/>
      <c r="F9" s="11"/>
      <c r="G9" s="11"/>
      <c r="H9" s="11"/>
      <c r="I9" s="8" t="n">
        <f aca="false">IF(AND(I8&gt;MIN($A$2:$A$3000)-$G$7,I8&lt;&gt;""),I8+$G$7,"")</f>
        <v>3.585</v>
      </c>
      <c r="J9" s="7" t="n">
        <f aca="false">J8+$G$7</f>
        <v>3.585</v>
      </c>
    </row>
    <row r="10" customFormat="false" ht="13" hidden="false" customHeight="false" outlineLevel="0" collapsed="false">
      <c r="A10" s="4" t="n">
        <v>3.57382010961741</v>
      </c>
      <c r="B10" s="0" t="n">
        <v>240</v>
      </c>
      <c r="C10" s="5"/>
      <c r="D10" s="11"/>
      <c r="E10" s="11"/>
      <c r="F10" s="11"/>
      <c r="G10" s="11"/>
      <c r="H10" s="11"/>
      <c r="I10" s="8" t="n">
        <f aca="false">IF(AND(I9&gt;MIN($A$2:$A$3000)-$G$7,I9&lt;&gt;""),I9+$G$7,"")</f>
        <v>3.584</v>
      </c>
      <c r="J10" s="7" t="n">
        <f aca="false">J9+$G$7</f>
        <v>3.584</v>
      </c>
    </row>
    <row r="11" customFormat="false" ht="13" hidden="false" customHeight="false" outlineLevel="0" collapsed="false">
      <c r="A11" s="4" t="n">
        <v>3.56869475592939</v>
      </c>
      <c r="B11" s="0" t="n">
        <v>270</v>
      </c>
      <c r="C11" s="5"/>
      <c r="D11" s="11"/>
      <c r="E11" s="11"/>
      <c r="F11" s="11"/>
      <c r="G11" s="11"/>
      <c r="H11" s="11"/>
      <c r="I11" s="8" t="n">
        <f aca="false">IF(AND(I10&gt;MIN($A$2:$A$3000)-$G$7,I10&lt;&gt;""),I10+$G$7,"")</f>
        <v>3.583</v>
      </c>
      <c r="J11" s="7" t="n">
        <f aca="false">J10+$G$7</f>
        <v>3.583</v>
      </c>
    </row>
    <row r="12" customFormat="false" ht="13" hidden="false" customHeight="false" outlineLevel="0" collapsed="false">
      <c r="A12" s="4" t="n">
        <v>3.56354178724903</v>
      </c>
      <c r="B12" s="0" t="n">
        <v>300</v>
      </c>
      <c r="C12" s="5"/>
      <c r="D12" s="11"/>
      <c r="E12" s="11"/>
      <c r="F12" s="11"/>
      <c r="G12" s="11"/>
      <c r="H12" s="11"/>
      <c r="I12" s="8" t="n">
        <f aca="false">IF(AND(I11&gt;MIN($A$2:$A$3000)-$G$7,I11&lt;&gt;""),I11+$G$7,"")</f>
        <v>3.582</v>
      </c>
      <c r="J12" s="7" t="n">
        <f aca="false">J11+$G$7</f>
        <v>3.582</v>
      </c>
    </row>
    <row r="13" customFormat="false" ht="13" hidden="false" customHeight="false" outlineLevel="0" collapsed="false">
      <c r="A13" s="4" t="n">
        <v>3.55769511597876</v>
      </c>
      <c r="B13" s="0" t="n">
        <v>330</v>
      </c>
      <c r="C13" s="5"/>
      <c r="D13" s="11"/>
      <c r="E13" s="11"/>
      <c r="F13" s="11"/>
      <c r="G13" s="11"/>
      <c r="H13" s="11"/>
      <c r="I13" s="8" t="n">
        <f aca="false">IF(AND(I12&gt;MIN($A$2:$A$3000)-$G$7,I12&lt;&gt;""),I12+$G$7,"")</f>
        <v>3.581</v>
      </c>
      <c r="J13" s="7" t="n">
        <f aca="false">J12+$G$7</f>
        <v>3.581</v>
      </c>
    </row>
    <row r="14" customFormat="false" ht="13" hidden="false" customHeight="false" outlineLevel="0" collapsed="false">
      <c r="A14" s="4" t="n">
        <v>3.5525412730471</v>
      </c>
      <c r="B14" s="0" t="n">
        <v>360</v>
      </c>
      <c r="C14" s="5"/>
      <c r="D14" s="11"/>
      <c r="E14" s="11"/>
      <c r="F14" s="11"/>
      <c r="G14" s="11"/>
      <c r="H14" s="11"/>
      <c r="I14" s="8" t="n">
        <f aca="false">IF(AND(I13&gt;MIN($A$2:$A$3000)-$G$7,I13&lt;&gt;""),I13+$G$7,"")</f>
        <v>3.58</v>
      </c>
      <c r="J14" s="7" t="n">
        <f aca="false">J13+$G$7</f>
        <v>3.58</v>
      </c>
    </row>
    <row r="15" customFormat="false" ht="13" hidden="false" customHeight="false" outlineLevel="0" collapsed="false">
      <c r="A15" s="4" t="n">
        <v>3.54605471784448</v>
      </c>
      <c r="B15" s="0" t="n">
        <v>390</v>
      </c>
      <c r="C15" s="5"/>
      <c r="D15" s="11"/>
      <c r="E15" s="11"/>
      <c r="F15" s="11"/>
      <c r="G15" s="11"/>
      <c r="H15" s="11"/>
      <c r="I15" s="8" t="n">
        <f aca="false">IF(AND(I14&gt;MIN($A$2:$A$3000)-$G$7,I14&lt;&gt;""),I14+$G$7,"")</f>
        <v>3.579</v>
      </c>
      <c r="J15" s="7" t="n">
        <f aca="false">J14+$G$7</f>
        <v>3.579</v>
      </c>
    </row>
    <row r="16" customFormat="false" ht="13" hidden="false" customHeight="false" outlineLevel="0" collapsed="false">
      <c r="A16" s="4" t="n">
        <v>3.53970321916672</v>
      </c>
      <c r="B16" s="0" t="n">
        <v>420</v>
      </c>
      <c r="C16" s="5"/>
      <c r="D16" s="11"/>
      <c r="E16" s="11"/>
      <c r="F16" s="11"/>
      <c r="G16" s="11"/>
      <c r="H16" s="11"/>
      <c r="I16" s="8" t="n">
        <f aca="false">IF(AND(I15&gt;MIN($A$2:$A$3000)-$G$7,I15&lt;&gt;""),I15+$G$7,"")</f>
        <v>3.578</v>
      </c>
      <c r="J16" s="7" t="n">
        <f aca="false">J15+$G$7</f>
        <v>3.578</v>
      </c>
    </row>
    <row r="17" customFormat="false" ht="13" hidden="false" customHeight="false" outlineLevel="0" collapsed="false">
      <c r="A17" s="4" t="n">
        <v>3.53313438044933</v>
      </c>
      <c r="B17" s="0" t="n">
        <v>450</v>
      </c>
      <c r="C17" s="5"/>
      <c r="D17" s="11"/>
      <c r="E17" s="11"/>
      <c r="F17" s="11"/>
      <c r="G17" s="11"/>
      <c r="H17" s="11"/>
      <c r="I17" s="8" t="n">
        <f aca="false">IF(AND(I16&gt;MIN($A$2:$A$3000)-$G$7,I16&lt;&gt;""),I16+$G$7,"")</f>
        <v>3.577</v>
      </c>
      <c r="J17" s="7" t="n">
        <f aca="false">J16+$G$7</f>
        <v>3.577</v>
      </c>
    </row>
    <row r="18" customFormat="false" ht="13" hidden="false" customHeight="false" outlineLevel="0" collapsed="false">
      <c r="A18" s="4" t="n">
        <v>3.52603438977403</v>
      </c>
      <c r="B18" s="0" t="n">
        <v>480</v>
      </c>
      <c r="C18" s="5"/>
      <c r="D18" s="11"/>
      <c r="E18" s="11"/>
      <c r="F18" s="11"/>
      <c r="G18" s="11"/>
      <c r="H18" s="11"/>
      <c r="I18" s="8" t="n">
        <f aca="false">IF(AND(I17&gt;MIN($A$2:$A$3000)-$G$7,I17&lt;&gt;""),I17+$G$7,"")</f>
        <v>3.576</v>
      </c>
      <c r="J18" s="7" t="n">
        <f aca="false">J17+$G$7</f>
        <v>3.576</v>
      </c>
    </row>
    <row r="19" customFormat="false" ht="13" hidden="false" customHeight="false" outlineLevel="0" collapsed="false">
      <c r="A19" s="4" t="n">
        <v>3.51893385985955</v>
      </c>
      <c r="B19" s="0" t="n">
        <v>510</v>
      </c>
      <c r="C19" s="5"/>
      <c r="D19" s="11"/>
      <c r="E19" s="11"/>
      <c r="F19" s="11"/>
      <c r="G19" s="11"/>
      <c r="H19" s="11"/>
      <c r="I19" s="8" t="n">
        <f aca="false">IF(AND(I18&gt;MIN($A$2:$A$3000)-$G$7,I18&lt;&gt;""),I18+$G$7,"")</f>
        <v>3.575</v>
      </c>
      <c r="J19" s="7" t="n">
        <f aca="false">J18+$G$7</f>
        <v>3.575</v>
      </c>
    </row>
    <row r="20" customFormat="false" ht="13" hidden="false" customHeight="false" outlineLevel="0" collapsed="false">
      <c r="A20" s="4" t="n">
        <v>3.51252600107669</v>
      </c>
      <c r="B20" s="0" t="n">
        <v>540</v>
      </c>
      <c r="C20" s="5"/>
      <c r="D20" s="11"/>
      <c r="E20" s="11"/>
      <c r="F20" s="11"/>
      <c r="G20" s="11"/>
      <c r="H20" s="11"/>
      <c r="I20" s="8" t="n">
        <f aca="false">IF(AND(I19&gt;MIN($A$2:$A$3000)-$G$7,I19&lt;&gt;""),I19+$G$7,"")</f>
        <v>3.574</v>
      </c>
      <c r="J20" s="7" t="n">
        <f aca="false">J19+$G$7</f>
        <v>3.574</v>
      </c>
    </row>
    <row r="21" customFormat="false" ht="13" hidden="false" customHeight="false" outlineLevel="0" collapsed="false">
      <c r="A21" s="4" t="n">
        <v>3.50528920563185</v>
      </c>
      <c r="B21" s="0" t="n">
        <v>570</v>
      </c>
      <c r="C21" s="5"/>
      <c r="D21" s="11"/>
      <c r="E21" s="11"/>
      <c r="F21" s="11"/>
      <c r="G21" s="11"/>
      <c r="H21" s="11"/>
      <c r="I21" s="8" t="n">
        <f aca="false">IF(AND(I20&gt;MIN($A$2:$A$3000)-$G$7,I20&lt;&gt;""),I20+$G$7,"")</f>
        <v>3.573</v>
      </c>
      <c r="J21" s="7" t="n">
        <f aca="false">J20+$G$7</f>
        <v>3.573</v>
      </c>
    </row>
    <row r="22" customFormat="false" ht="13" hidden="false" customHeight="false" outlineLevel="0" collapsed="false">
      <c r="A22" s="4" t="n">
        <v>3.49949243571731</v>
      </c>
      <c r="B22" s="0" t="n">
        <v>600</v>
      </c>
      <c r="C22" s="5"/>
      <c r="D22" s="11"/>
      <c r="E22" s="11"/>
      <c r="F22" s="11"/>
      <c r="G22" s="11"/>
      <c r="H22" s="11"/>
      <c r="I22" s="8" t="n">
        <f aca="false">IF(AND(I21&gt;MIN($A$2:$A$3000)-$G$7,I21&lt;&gt;""),I21+$G$7,"")</f>
        <v>3.572</v>
      </c>
      <c r="J22" s="7" t="n">
        <f aca="false">J21+$G$7</f>
        <v>3.572</v>
      </c>
    </row>
    <row r="23" customFormat="false" ht="13" hidden="false" customHeight="false" outlineLevel="0" collapsed="false">
      <c r="A23" s="4" t="n">
        <v>3.49300198701711</v>
      </c>
      <c r="B23" s="0" t="n">
        <v>630</v>
      </c>
      <c r="C23" s="5"/>
      <c r="D23" s="11"/>
      <c r="E23" s="11"/>
      <c r="F23" s="11"/>
      <c r="G23" s="11"/>
      <c r="H23" s="11"/>
      <c r="I23" s="8" t="n">
        <f aca="false">IF(AND(I22&gt;MIN($A$2:$A$3000)-$G$7,I22&lt;&gt;""),I22+$G$7,"")</f>
        <v>3.571</v>
      </c>
      <c r="J23" s="7" t="n">
        <f aca="false">J22+$G$7</f>
        <v>3.571</v>
      </c>
    </row>
    <row r="24" customFormat="false" ht="13" hidden="false" customHeight="false" outlineLevel="0" collapsed="false">
      <c r="A24" s="4" t="n">
        <v>3.4864030788503</v>
      </c>
      <c r="B24" s="0" t="n">
        <v>660</v>
      </c>
      <c r="C24" s="5"/>
      <c r="D24" s="11"/>
      <c r="E24" s="11"/>
      <c r="F24" s="11"/>
      <c r="G24" s="11"/>
      <c r="H24" s="11"/>
      <c r="I24" s="8" t="n">
        <f aca="false">IF(AND(I23&gt;MIN($A$2:$A$3000)-$G$7,I23&lt;&gt;""),I23+$G$7,"")</f>
        <v>3.57</v>
      </c>
      <c r="J24" s="7" t="n">
        <f aca="false">J23+$G$7</f>
        <v>3.57</v>
      </c>
    </row>
    <row r="25" customFormat="false" ht="13" hidden="false" customHeight="false" outlineLevel="0" collapsed="false">
      <c r="A25" s="4" t="n">
        <v>3.47799412013056</v>
      </c>
      <c r="B25" s="0" t="n">
        <v>690</v>
      </c>
      <c r="C25" s="5"/>
      <c r="D25" s="11"/>
      <c r="E25" s="11"/>
      <c r="F25" s="11"/>
      <c r="G25" s="11"/>
      <c r="H25" s="11"/>
      <c r="I25" s="8" t="n">
        <f aca="false">IF(AND(I24&gt;MIN($A$2:$A$3000)-$G$7,I24&lt;&gt;""),I24+$G$7,"")</f>
        <v>3.569</v>
      </c>
      <c r="J25" s="7" t="n">
        <f aca="false">J24+$G$7</f>
        <v>3.569</v>
      </c>
    </row>
    <row r="26" customFormat="false" ht="13" hidden="false" customHeight="false" outlineLevel="0" collapsed="false">
      <c r="A26" s="4" t="n">
        <v>3.47214145364315</v>
      </c>
      <c r="B26" s="0" t="n">
        <v>720</v>
      </c>
      <c r="C26" s="5"/>
      <c r="D26" s="11"/>
      <c r="E26" s="11"/>
      <c r="F26" s="11"/>
      <c r="G26" s="11"/>
      <c r="H26" s="11"/>
      <c r="I26" s="8" t="n">
        <f aca="false">IF(AND(I25&gt;MIN($A$2:$A$3000)-$G$7,I25&lt;&gt;""),I25+$G$7,"")</f>
        <v>3.568</v>
      </c>
      <c r="J26" s="7" t="n">
        <f aca="false">J25+$G$7</f>
        <v>3.568</v>
      </c>
    </row>
    <row r="27" customFormat="false" ht="13" hidden="false" customHeight="false" outlineLevel="0" collapsed="false">
      <c r="A27" s="4" t="n">
        <v>3.46556824594196</v>
      </c>
      <c r="B27" s="0" t="n">
        <v>750</v>
      </c>
      <c r="C27" s="5"/>
      <c r="I27" s="8" t="n">
        <f aca="false">IF(AND(I26&gt;MIN($A$2:$A$3000)-$G$7,I26&lt;&gt;""),I26+$G$7,"")</f>
        <v>3.567</v>
      </c>
      <c r="J27" s="7" t="n">
        <f aca="false">J26+$G$7</f>
        <v>3.567</v>
      </c>
    </row>
    <row r="28" customFormat="false" ht="13" hidden="false" customHeight="false" outlineLevel="0" collapsed="false">
      <c r="A28" s="4" t="n">
        <v>3.45777000728546</v>
      </c>
      <c r="B28" s="0" t="n">
        <v>780</v>
      </c>
      <c r="C28" s="5"/>
      <c r="I28" s="8" t="n">
        <f aca="false">IF(AND(I27&gt;MIN($A$2:$A$3000)-$G$7,I27&lt;&gt;""),I27+$G$7,"")</f>
        <v>3.566</v>
      </c>
      <c r="J28" s="7" t="n">
        <f aca="false">J27+$G$7</f>
        <v>3.566</v>
      </c>
    </row>
    <row r="29" customFormat="false" ht="13" hidden="false" customHeight="false" outlineLevel="0" collapsed="false">
      <c r="A29" s="4" t="n">
        <v>3.45058359213808</v>
      </c>
      <c r="B29" s="0" t="n">
        <v>810</v>
      </c>
      <c r="C29" s="5"/>
      <c r="I29" s="8" t="n">
        <f aca="false">IF(AND(I28&gt;MIN($A$2:$A$3000)-$G$7,I28&lt;&gt;""),I28+$G$7,"")</f>
        <v>3.565</v>
      </c>
      <c r="J29" s="7" t="n">
        <f aca="false">J28+$G$7</f>
        <v>3.565</v>
      </c>
    </row>
    <row r="30" customFormat="false" ht="13" hidden="false" customHeight="false" outlineLevel="0" collapsed="false">
      <c r="A30" s="4" t="n">
        <v>3.44206432713211</v>
      </c>
      <c r="B30" s="0" t="n">
        <v>840</v>
      </c>
      <c r="C30" s="5"/>
      <c r="I30" s="8" t="n">
        <f aca="false">IF(AND(I29&gt;MIN($A$2:$A$3000)-$G$7,I29&lt;&gt;""),I29+$G$7,"")</f>
        <v>3.564</v>
      </c>
      <c r="J30" s="7" t="n">
        <f aca="false">J29+$G$7</f>
        <v>3.564</v>
      </c>
    </row>
    <row r="31" customFormat="false" ht="13" hidden="false" customHeight="false" outlineLevel="0" collapsed="false">
      <c r="A31" s="4" t="n">
        <v>3.43679488930007</v>
      </c>
      <c r="B31" s="0" t="n">
        <v>870</v>
      </c>
      <c r="C31" s="5"/>
      <c r="I31" s="8" t="n">
        <f aca="false">IF(AND(I30&gt;MIN($A$2:$A$3000)-$G$7,I30&lt;&gt;""),I30+$G$7,"")</f>
        <v>3.563</v>
      </c>
      <c r="J31" s="7" t="n">
        <f aca="false">J30+$G$7</f>
        <v>3.563</v>
      </c>
    </row>
    <row r="32" customFormat="false" ht="13" hidden="false" customHeight="false" outlineLevel="0" collapsed="false">
      <c r="A32" s="4" t="n">
        <v>3.42902156909533</v>
      </c>
      <c r="B32" s="0" t="n">
        <v>900</v>
      </c>
      <c r="C32" s="5"/>
      <c r="I32" s="8" t="n">
        <f aca="false">IF(AND(I31&gt;MIN($A$2:$A$3000)-$G$7,I31&lt;&gt;""),I31+$G$7,"")</f>
        <v>3.562</v>
      </c>
      <c r="J32" s="7" t="n">
        <f aca="false">J31+$G$7</f>
        <v>3.562</v>
      </c>
    </row>
    <row r="33" customFormat="false" ht="13" hidden="false" customHeight="false" outlineLevel="0" collapsed="false">
      <c r="A33" s="4" t="n">
        <v>3.42244577238695</v>
      </c>
      <c r="B33" s="0" t="n">
        <v>930</v>
      </c>
      <c r="C33" s="5"/>
      <c r="I33" s="8" t="n">
        <f aca="false">IF(AND(I32&gt;MIN($A$2:$A$3000)-$G$7,I32&lt;&gt;""),I32+$G$7,"")</f>
        <v>3.561</v>
      </c>
      <c r="J33" s="7" t="n">
        <f aca="false">J32+$G$7</f>
        <v>3.561</v>
      </c>
    </row>
    <row r="34" customFormat="false" ht="13" hidden="false" customHeight="false" outlineLevel="0" collapsed="false">
      <c r="A34" s="4" t="n">
        <v>3.41523021811476</v>
      </c>
      <c r="B34" s="0" t="n">
        <v>960</v>
      </c>
      <c r="C34" s="5"/>
      <c r="I34" s="8" t="n">
        <f aca="false">IF(AND(I33&gt;MIN($A$2:$A$3000)-$G$7,I33&lt;&gt;""),I33+$G$7,"")</f>
        <v>3.56</v>
      </c>
      <c r="J34" s="7" t="n">
        <f aca="false">J33+$G$7</f>
        <v>3.56</v>
      </c>
    </row>
    <row r="35" customFormat="false" ht="13" hidden="false" customHeight="false" outlineLevel="0" collapsed="false">
      <c r="A35" s="4" t="n">
        <v>3.40806789860789</v>
      </c>
      <c r="B35" s="0" t="n">
        <v>990</v>
      </c>
      <c r="C35" s="5"/>
      <c r="I35" s="8" t="n">
        <f aca="false">IF(AND(I34&gt;MIN($A$2:$A$3000)-$G$7,I34&lt;&gt;""),I34+$G$7,"")</f>
        <v>3.559</v>
      </c>
      <c r="J35" s="7" t="n">
        <f aca="false">J34+$G$7</f>
        <v>3.559</v>
      </c>
    </row>
    <row r="36" customFormat="false" ht="13" hidden="false" customHeight="false" outlineLevel="0" collapsed="false">
      <c r="A36" s="4" t="n">
        <v>3.40218385937811</v>
      </c>
      <c r="B36" s="0" t="n">
        <v>1020</v>
      </c>
      <c r="C36" s="5"/>
      <c r="I36" s="8" t="n">
        <f aca="false">IF(AND(I35&gt;MIN($A$2:$A$3000)-$G$7,I35&lt;&gt;""),I35+$G$7,"")</f>
        <v>3.558</v>
      </c>
      <c r="J36" s="7" t="n">
        <f aca="false">J35+$G$7</f>
        <v>3.558</v>
      </c>
    </row>
    <row r="37" customFormat="false" ht="13" hidden="false" customHeight="false" outlineLevel="0" collapsed="false">
      <c r="A37" s="4" t="n">
        <v>3.3955795600956</v>
      </c>
      <c r="B37" s="0" t="n">
        <v>1050</v>
      </c>
      <c r="C37" s="5"/>
      <c r="I37" s="8" t="n">
        <f aca="false">IF(AND(I36&gt;MIN($A$2:$A$3000)-$G$7,I36&lt;&gt;""),I36+$G$7,"")</f>
        <v>3.557</v>
      </c>
      <c r="J37" s="7" t="n">
        <f aca="false">J36+$G$7</f>
        <v>3.557</v>
      </c>
    </row>
    <row r="38" customFormat="false" ht="13" hidden="false" customHeight="false" outlineLevel="0" collapsed="false">
      <c r="A38" s="4" t="n">
        <v>3.38894808464337</v>
      </c>
      <c r="B38" s="0" t="n">
        <v>1080</v>
      </c>
      <c r="C38" s="5"/>
      <c r="I38" s="8" t="n">
        <f aca="false">IF(AND(I37&gt;MIN($A$2:$A$3000)-$G$7,I37&lt;&gt;""),I37+$G$7,"")</f>
        <v>3.556</v>
      </c>
      <c r="J38" s="7" t="n">
        <f aca="false">J37+$G$7</f>
        <v>3.556</v>
      </c>
    </row>
    <row r="39" customFormat="false" ht="13" hidden="false" customHeight="false" outlineLevel="0" collapsed="false">
      <c r="A39" s="4" t="n">
        <v>3.38165004242934</v>
      </c>
      <c r="B39" s="0" t="n">
        <v>1110</v>
      </c>
      <c r="C39" s="5"/>
      <c r="I39" s="8" t="n">
        <f aca="false">IF(AND(I38&gt;MIN($A$2:$A$3000)-$G$7,I38&lt;&gt;""),I38+$G$7,"")</f>
        <v>3.555</v>
      </c>
      <c r="J39" s="7" t="n">
        <f aca="false">J38+$G$7</f>
        <v>3.555</v>
      </c>
    </row>
    <row r="40" customFormat="false" ht="13" hidden="false" customHeight="false" outlineLevel="0" collapsed="false">
      <c r="A40" s="4" t="n">
        <v>3.37563053314214</v>
      </c>
      <c r="B40" s="0" t="n">
        <v>1140</v>
      </c>
      <c r="C40" s="5"/>
      <c r="I40" s="8" t="n">
        <f aca="false">IF(AND(I39&gt;MIN($A$2:$A$3000)-$G$7,I39&lt;&gt;""),I39+$G$7,"")</f>
        <v>3.554</v>
      </c>
      <c r="J40" s="7" t="n">
        <f aca="false">J39+$G$7</f>
        <v>3.554</v>
      </c>
    </row>
    <row r="41" customFormat="false" ht="13" hidden="false" customHeight="false" outlineLevel="0" collapsed="false">
      <c r="A41" s="4" t="n">
        <v>3.36974450563991</v>
      </c>
      <c r="B41" s="0" t="n">
        <v>1170</v>
      </c>
      <c r="C41" s="5"/>
      <c r="I41" s="8" t="n">
        <f aca="false">IF(AND(I40&gt;MIN($A$2:$A$3000)-$G$7,I40&lt;&gt;""),I40+$G$7,"")</f>
        <v>3.553</v>
      </c>
      <c r="J41" s="7" t="n">
        <f aca="false">J40+$G$7</f>
        <v>3.553</v>
      </c>
    </row>
    <row r="42" customFormat="false" ht="13" hidden="false" customHeight="false" outlineLevel="0" collapsed="false">
      <c r="A42" s="4" t="n">
        <v>3.36241863941857</v>
      </c>
      <c r="B42" s="0" t="n">
        <v>1200</v>
      </c>
      <c r="C42" s="5"/>
      <c r="I42" s="8" t="n">
        <f aca="false">IF(AND(I41&gt;MIN($A$2:$A$3000)-$G$7,I41&lt;&gt;""),I41+$G$7,"")</f>
        <v>3.552</v>
      </c>
      <c r="J42" s="7" t="n">
        <f aca="false">J41+$G$7</f>
        <v>3.552</v>
      </c>
    </row>
    <row r="43" customFormat="false" ht="13" hidden="false" customHeight="false" outlineLevel="0" collapsed="false">
      <c r="A43" s="4" t="n">
        <v>3.35567847385782</v>
      </c>
      <c r="B43" s="0" t="n">
        <v>1230</v>
      </c>
      <c r="C43" s="5"/>
      <c r="I43" s="8" t="n">
        <f aca="false">IF(AND(I42&gt;MIN($A$2:$A$3000)-$G$7,I42&lt;&gt;""),I42+$G$7,"")</f>
        <v>3.551</v>
      </c>
      <c r="J43" s="7" t="n">
        <f aca="false">J42+$G$7</f>
        <v>3.551</v>
      </c>
    </row>
    <row r="44" customFormat="false" ht="13" hidden="false" customHeight="false" outlineLevel="0" collapsed="false">
      <c r="A44" s="4" t="n">
        <v>3.3503773515033</v>
      </c>
      <c r="B44" s="0" t="n">
        <v>1260</v>
      </c>
      <c r="C44" s="5"/>
      <c r="I44" s="8" t="n">
        <f aca="false">IF(AND(I43&gt;MIN($A$2:$A$3000)-$G$7,I43&lt;&gt;""),I43+$G$7,"")</f>
        <v>3.55</v>
      </c>
      <c r="J44" s="7" t="n">
        <f aca="false">J43+$G$7</f>
        <v>3.55</v>
      </c>
    </row>
    <row r="45" customFormat="false" ht="13" hidden="false" customHeight="false" outlineLevel="0" collapsed="false">
      <c r="A45" s="4" t="n">
        <v>3.34443636686519</v>
      </c>
      <c r="B45" s="0" t="n">
        <v>1290</v>
      </c>
      <c r="C45" s="5"/>
      <c r="I45" s="8" t="n">
        <f aca="false">IF(AND(I44&gt;MIN($A$2:$A$3000)-$G$7,I44&lt;&gt;""),I44+$G$7,"")</f>
        <v>3.54900000000001</v>
      </c>
      <c r="J45" s="7" t="n">
        <f aca="false">J44+$G$7</f>
        <v>3.54900000000001</v>
      </c>
    </row>
    <row r="46" customFormat="false" ht="13" hidden="false" customHeight="false" outlineLevel="0" collapsed="false">
      <c r="A46" s="4" t="n">
        <v>3.33772201471791</v>
      </c>
      <c r="B46" s="0" t="n">
        <v>1320</v>
      </c>
      <c r="C46" s="5"/>
      <c r="I46" s="8" t="n">
        <f aca="false">IF(AND(I45&gt;MIN($A$2:$A$3000)-$G$7,I45&lt;&gt;""),I45+$G$7,"")</f>
        <v>3.54800000000001</v>
      </c>
      <c r="J46" s="7" t="n">
        <f aca="false">J45+$G$7</f>
        <v>3.54800000000001</v>
      </c>
    </row>
    <row r="47" customFormat="false" ht="13" hidden="false" customHeight="false" outlineLevel="0" collapsed="false">
      <c r="A47" s="4" t="n">
        <v>3.33305940330265</v>
      </c>
      <c r="B47" s="0" t="n">
        <v>1350</v>
      </c>
      <c r="C47" s="5"/>
      <c r="I47" s="8" t="n">
        <f aca="false">IF(AND(I46&gt;MIN($A$2:$A$3000)-$G$7,I46&lt;&gt;""),I46+$G$7,"")</f>
        <v>3.54700000000001</v>
      </c>
      <c r="J47" s="7" t="n">
        <f aca="false">J46+$G$7</f>
        <v>3.54700000000001</v>
      </c>
    </row>
    <row r="48" customFormat="false" ht="13" hidden="false" customHeight="false" outlineLevel="0" collapsed="false">
      <c r="A48" s="4" t="n">
        <v>3.32631779502242</v>
      </c>
      <c r="B48" s="0" t="n">
        <v>1380</v>
      </c>
      <c r="C48" s="5"/>
      <c r="I48" s="8" t="n">
        <f aca="false">IF(AND(I47&gt;MIN($A$2:$A$3000)-$G$7,I47&lt;&gt;""),I47+$G$7,"")</f>
        <v>3.54600000000001</v>
      </c>
      <c r="J48" s="7" t="n">
        <f aca="false">J47+$G$7</f>
        <v>3.54600000000001</v>
      </c>
    </row>
    <row r="49" customFormat="false" ht="13" hidden="false" customHeight="false" outlineLevel="0" collapsed="false">
      <c r="A49" s="4" t="n">
        <v>3.32032211940481</v>
      </c>
      <c r="B49" s="0" t="n">
        <v>1410</v>
      </c>
      <c r="C49" s="5"/>
      <c r="I49" s="8" t="n">
        <f aca="false">IF(AND(I48&gt;MIN($A$2:$A$3000)-$G$7,I48&lt;&gt;""),I48+$G$7,"")</f>
        <v>3.54500000000001</v>
      </c>
      <c r="J49" s="7" t="n">
        <f aca="false">J48+$G$7</f>
        <v>3.54500000000001</v>
      </c>
    </row>
    <row r="50" customFormat="false" ht="13" hidden="false" customHeight="false" outlineLevel="0" collapsed="false">
      <c r="A50" s="4" t="n">
        <v>3.31427282752274</v>
      </c>
      <c r="B50" s="0" t="n">
        <v>1440</v>
      </c>
      <c r="C50" s="5"/>
      <c r="I50" s="8" t="n">
        <f aca="false">IF(AND(I49&gt;MIN($A$2:$A$3000)-$G$7,I49&lt;&gt;""),I49+$G$7,"")</f>
        <v>3.54400000000001</v>
      </c>
      <c r="J50" s="7" t="n">
        <f aca="false">J49+$G$7</f>
        <v>3.54400000000001</v>
      </c>
    </row>
    <row r="51" customFormat="false" ht="13" hidden="false" customHeight="false" outlineLevel="0" collapsed="false">
      <c r="A51" s="4" t="n">
        <v>3.30944917126929</v>
      </c>
      <c r="B51" s="0" t="n">
        <v>1470</v>
      </c>
      <c r="I51" s="8" t="n">
        <f aca="false">IF(AND(I50&gt;MIN($A$2:$A$3000)-$G$7,I50&lt;&gt;""),I50+$G$7,"")</f>
        <v>3.54300000000001</v>
      </c>
      <c r="J51" s="7" t="n">
        <f aca="false">J50+$G$7</f>
        <v>3.54300000000001</v>
      </c>
    </row>
    <row r="52" customFormat="false" ht="13" hidden="false" customHeight="false" outlineLevel="0" collapsed="false">
      <c r="A52" s="4" t="n">
        <v>3.30353246636603</v>
      </c>
      <c r="B52" s="0" t="n">
        <v>1500</v>
      </c>
      <c r="I52" s="8" t="n">
        <f aca="false">IF(AND(I51&gt;MIN($A$2:$A$3000)-$G$7,I51&lt;&gt;""),I51+$G$7,"")</f>
        <v>3.54200000000001</v>
      </c>
      <c r="J52" s="7" t="n">
        <f aca="false">J51+$G$7</f>
        <v>3.54200000000001</v>
      </c>
    </row>
    <row r="53" customFormat="false" ht="13" hidden="false" customHeight="false" outlineLevel="0" collapsed="false">
      <c r="A53" s="4" t="n">
        <v>3.29798889121901</v>
      </c>
      <c r="B53" s="0" t="n">
        <v>1530</v>
      </c>
      <c r="I53" s="8" t="n">
        <f aca="false">IF(AND(I52&gt;MIN($A$2:$A$3000)-$G$7,I52&lt;&gt;""),I52+$G$7,"")</f>
        <v>3.54100000000001</v>
      </c>
      <c r="J53" s="7" t="n">
        <f aca="false">J52+$G$7</f>
        <v>3.54100000000001</v>
      </c>
    </row>
    <row r="54" customFormat="false" ht="13" hidden="false" customHeight="false" outlineLevel="0" collapsed="false">
      <c r="A54" s="4" t="n">
        <v>3.2926313547701</v>
      </c>
      <c r="B54" s="0" t="n">
        <v>1560</v>
      </c>
      <c r="I54" s="8" t="n">
        <f aca="false">IF(AND(I53&gt;MIN($A$2:$A$3000)-$G$7,I53&lt;&gt;""),I53+$G$7,"")</f>
        <v>3.54000000000001</v>
      </c>
      <c r="J54" s="7" t="n">
        <f aca="false">J53+$G$7</f>
        <v>3.54000000000001</v>
      </c>
    </row>
    <row r="55" customFormat="false" ht="13" hidden="false" customHeight="false" outlineLevel="0" collapsed="false">
      <c r="A55" s="4" t="n">
        <v>3.28655411641519</v>
      </c>
      <c r="B55" s="0" t="n">
        <v>1590</v>
      </c>
      <c r="I55" s="8" t="n">
        <f aca="false">IF(AND(I54&gt;MIN($A$2:$A$3000)-$G$7,I54&lt;&gt;""),I54+$G$7,"")</f>
        <v>3.53900000000001</v>
      </c>
      <c r="J55" s="7" t="n">
        <f aca="false">J54+$G$7</f>
        <v>3.53900000000001</v>
      </c>
    </row>
    <row r="56" customFormat="false" ht="13" hidden="false" customHeight="false" outlineLevel="0" collapsed="false">
      <c r="A56" s="4" t="n">
        <v>3.28180907077168</v>
      </c>
      <c r="B56" s="0" t="n">
        <v>1620</v>
      </c>
      <c r="I56" s="8" t="n">
        <f aca="false">IF(AND(I55&gt;MIN($A$2:$A$3000)-$G$7,I55&lt;&gt;""),I55+$G$7,"")</f>
        <v>3.53800000000001</v>
      </c>
      <c r="J56" s="7" t="n">
        <f aca="false">J55+$G$7</f>
        <v>3.53800000000001</v>
      </c>
    </row>
    <row r="57" customFormat="false" ht="13" hidden="false" customHeight="false" outlineLevel="0" collapsed="false">
      <c r="A57" s="4" t="n">
        <v>3.27703720586195</v>
      </c>
      <c r="B57" s="0" t="n">
        <v>1650</v>
      </c>
      <c r="I57" s="8" t="n">
        <f aca="false">IF(AND(I56&gt;MIN($A$2:$A$3000)-$G$7,I56&lt;&gt;""),I56+$G$7,"")</f>
        <v>3.53700000000001</v>
      </c>
      <c r="J57" s="7" t="n">
        <f aca="false">J56+$G$7</f>
        <v>3.53700000000001</v>
      </c>
    </row>
    <row r="58" customFormat="false" ht="13" hidden="false" customHeight="false" outlineLevel="0" collapsed="false">
      <c r="A58" s="4" t="n">
        <v>3.27277200639128</v>
      </c>
      <c r="B58" s="0" t="n">
        <v>1680</v>
      </c>
      <c r="I58" s="8" t="n">
        <f aca="false">IF(AND(I57&gt;MIN($A$2:$A$3000)-$G$7,I57&lt;&gt;""),I57+$G$7,"")</f>
        <v>3.53600000000001</v>
      </c>
      <c r="J58" s="7" t="n">
        <f aca="false">J57+$G$7</f>
        <v>3.53600000000001</v>
      </c>
    </row>
    <row r="59" customFormat="false" ht="13" hidden="false" customHeight="false" outlineLevel="0" collapsed="false">
      <c r="A59" s="4" t="n">
        <v>3.26736005222695</v>
      </c>
      <c r="B59" s="0" t="n">
        <v>1710</v>
      </c>
      <c r="I59" s="8" t="n">
        <f aca="false">IF(AND(I58&gt;MIN($A$2:$A$3000)-$G$7,I58&lt;&gt;""),I58+$G$7,"")</f>
        <v>3.53500000000001</v>
      </c>
      <c r="J59" s="7" t="n">
        <f aca="false">J58+$G$7</f>
        <v>3.53500000000001</v>
      </c>
    </row>
    <row r="60" customFormat="false" ht="13" hidden="false" customHeight="false" outlineLevel="0" collapsed="false">
      <c r="A60" s="4" t="n">
        <v>3.26264060379211</v>
      </c>
      <c r="B60" s="0" t="n">
        <v>1740</v>
      </c>
      <c r="I60" s="8" t="n">
        <f aca="false">IF(AND(I59&gt;MIN($A$2:$A$3000)-$G$7,I59&lt;&gt;""),I59+$G$7,"")</f>
        <v>3.53400000000001</v>
      </c>
      <c r="J60" s="7" t="n">
        <f aca="false">J59+$G$7</f>
        <v>3.53400000000001</v>
      </c>
    </row>
    <row r="61" customFormat="false" ht="13" hidden="false" customHeight="false" outlineLevel="0" collapsed="false">
      <c r="A61" s="4" t="n">
        <v>3.25701593545661</v>
      </c>
      <c r="B61" s="0" t="n">
        <v>1770</v>
      </c>
      <c r="I61" s="8" t="n">
        <f aca="false">IF(AND(I60&gt;MIN($A$2:$A$3000)-$G$7,I60&lt;&gt;""),I60+$G$7,"")</f>
        <v>3.53300000000001</v>
      </c>
      <c r="J61" s="7" t="n">
        <f aca="false">J60+$G$7</f>
        <v>3.53300000000001</v>
      </c>
    </row>
    <row r="62" customFormat="false" ht="13" hidden="false" customHeight="false" outlineLevel="0" collapsed="false">
      <c r="A62" s="4" t="n">
        <v>3.2529357430879</v>
      </c>
      <c r="B62" s="0" t="n">
        <v>1800</v>
      </c>
      <c r="I62" s="8" t="n">
        <f aca="false">IF(AND(I61&gt;MIN($A$2:$A$3000)-$G$7,I61&lt;&gt;""),I61+$G$7,"")</f>
        <v>3.53200000000001</v>
      </c>
      <c r="J62" s="7" t="n">
        <f aca="false">J61+$G$7</f>
        <v>3.53200000000001</v>
      </c>
    </row>
    <row r="63" customFormat="false" ht="13" hidden="false" customHeight="false" outlineLevel="0" collapsed="false">
      <c r="A63" s="4" t="n">
        <v>3.24797703386496</v>
      </c>
      <c r="B63" s="0" t="n">
        <v>1830</v>
      </c>
      <c r="I63" s="8" t="n">
        <f aca="false">IF(AND(I62&gt;MIN($A$2:$A$3000)-$G$7,I62&lt;&gt;""),I62+$G$7,"")</f>
        <v>3.53100000000001</v>
      </c>
      <c r="J63" s="7" t="n">
        <f aca="false">J62+$G$7</f>
        <v>3.53100000000001</v>
      </c>
    </row>
    <row r="64" customFormat="false" ht="13" hidden="false" customHeight="false" outlineLevel="0" collapsed="false">
      <c r="A64" s="4" t="n">
        <v>3.24394940660933</v>
      </c>
      <c r="B64" s="0" t="n">
        <v>1860</v>
      </c>
      <c r="I64" s="8" t="n">
        <f aca="false">IF(AND(I63&gt;MIN($A$2:$A$3000)-$G$7,I63&lt;&gt;""),I63+$G$7,"")</f>
        <v>3.53000000000001</v>
      </c>
      <c r="J64" s="7" t="n">
        <f aca="false">J63+$G$7</f>
        <v>3.53000000000001</v>
      </c>
    </row>
    <row r="65" customFormat="false" ht="13" hidden="false" customHeight="false" outlineLevel="0" collapsed="false">
      <c r="A65" s="4" t="n">
        <v>3.2383241757131</v>
      </c>
      <c r="B65" s="0" t="n">
        <v>1890</v>
      </c>
      <c r="I65" s="8" t="n">
        <f aca="false">IF(AND(I64&gt;MIN($A$2:$A$3000)-$G$7,I64&lt;&gt;""),I64+$G$7,"")</f>
        <v>3.52900000000001</v>
      </c>
      <c r="J65" s="7" t="n">
        <f aca="false">J64+$G$7</f>
        <v>3.52900000000001</v>
      </c>
    </row>
    <row r="66" customFormat="false" ht="13" hidden="false" customHeight="false" outlineLevel="0" collapsed="false">
      <c r="A66" s="4" t="n">
        <v>3.23488286798413</v>
      </c>
      <c r="B66" s="0" t="n">
        <v>1920</v>
      </c>
      <c r="I66" s="8" t="n">
        <f aca="false">IF(AND(I65&gt;MIN($A$2:$A$3000)-$G$7,I65&lt;&gt;""),I65+$G$7,"")</f>
        <v>3.52800000000001</v>
      </c>
      <c r="J66" s="7" t="n">
        <f aca="false">J65+$G$7</f>
        <v>3.52800000000001</v>
      </c>
    </row>
    <row r="67" customFormat="false" ht="13" hidden="false" customHeight="false" outlineLevel="0" collapsed="false">
      <c r="A67" s="4" t="n">
        <v>3.23008239744508</v>
      </c>
      <c r="B67" s="0" t="n">
        <v>1950</v>
      </c>
      <c r="I67" s="8" t="n">
        <f aca="false">IF(AND(I66&gt;MIN($A$2:$A$3000)-$G$7,I66&lt;&gt;""),I66+$G$7,"")</f>
        <v>3.52700000000001</v>
      </c>
      <c r="J67" s="7" t="n">
        <f aca="false">J66+$G$7</f>
        <v>3.52700000000001</v>
      </c>
    </row>
    <row r="68" customFormat="false" ht="13" hidden="false" customHeight="false" outlineLevel="0" collapsed="false">
      <c r="A68" s="4" t="n">
        <v>3.22514943370854</v>
      </c>
      <c r="B68" s="0" t="n">
        <v>1980</v>
      </c>
      <c r="I68" s="8" t="n">
        <f aca="false">IF(AND(I67&gt;MIN($A$2:$A$3000)-$G$7,I67&lt;&gt;""),I67+$G$7,"")</f>
        <v>3.52600000000001</v>
      </c>
      <c r="J68" s="7" t="n">
        <f aca="false">J67+$G$7</f>
        <v>3.52600000000001</v>
      </c>
    </row>
    <row r="69" customFormat="false" ht="13" hidden="false" customHeight="false" outlineLevel="0" collapsed="false">
      <c r="A69" s="4" t="n">
        <v>3.22160171205083</v>
      </c>
      <c r="B69" s="0" t="n">
        <v>2010</v>
      </c>
      <c r="I69" s="8" t="n">
        <f aca="false">IF(AND(I68&gt;MIN($A$2:$A$3000)-$G$7,I68&lt;&gt;""),I68+$G$7,"")</f>
        <v>3.52500000000001</v>
      </c>
      <c r="J69" s="7" t="n">
        <f aca="false">J68+$G$7</f>
        <v>3.52500000000001</v>
      </c>
    </row>
    <row r="70" customFormat="false" ht="13" hidden="false" customHeight="false" outlineLevel="0" collapsed="false">
      <c r="A70" s="4" t="n">
        <v>3.21741403911692</v>
      </c>
      <c r="B70" s="0" t="n">
        <v>2040</v>
      </c>
      <c r="I70" s="8" t="n">
        <f aca="false">IF(AND(I69&gt;MIN($A$2:$A$3000)-$G$7,I69&lt;&gt;""),I69+$G$7,"")</f>
        <v>3.52400000000001</v>
      </c>
      <c r="J70" s="7" t="n">
        <f aca="false">J69+$G$7</f>
        <v>3.52400000000001</v>
      </c>
    </row>
    <row r="71" customFormat="false" ht="13" hidden="false" customHeight="false" outlineLevel="0" collapsed="false">
      <c r="A71" s="4" t="n">
        <v>3.21373384515914</v>
      </c>
      <c r="B71" s="0" t="n">
        <v>2070</v>
      </c>
      <c r="I71" s="8" t="n">
        <f aca="false">IF(AND(I70&gt;MIN($A$2:$A$3000)-$G$7,I70&lt;&gt;""),I70+$G$7,"")</f>
        <v>3.52300000000001</v>
      </c>
      <c r="J71" s="7" t="n">
        <f aca="false">J70+$G$7</f>
        <v>3.52300000000001</v>
      </c>
    </row>
    <row r="72" customFormat="false" ht="13" hidden="false" customHeight="false" outlineLevel="0" collapsed="false">
      <c r="A72" s="4" t="n">
        <v>3.2089060651106</v>
      </c>
      <c r="B72" s="0" t="n">
        <v>2100</v>
      </c>
      <c r="I72" s="8" t="n">
        <f aca="false">IF(AND(I71&gt;MIN($A$2:$A$3000)-$G$7,I71&lt;&gt;""),I71+$G$7,"")</f>
        <v>3.52200000000001</v>
      </c>
      <c r="J72" s="7" t="n">
        <f aca="false">J71+$G$7</f>
        <v>3.52200000000001</v>
      </c>
    </row>
    <row r="73" customFormat="false" ht="13" hidden="false" customHeight="false" outlineLevel="0" collapsed="false">
      <c r="A73" s="4" t="n">
        <v>3.20541056387107</v>
      </c>
      <c r="B73" s="0" t="n">
        <v>2130</v>
      </c>
      <c r="I73" s="8" t="n">
        <f aca="false">IF(AND(I72&gt;MIN($A$2:$A$3000)-$G$7,I72&lt;&gt;""),I72+$G$7,"")</f>
        <v>3.52100000000001</v>
      </c>
      <c r="J73" s="7" t="n">
        <f aca="false">J72+$G$7</f>
        <v>3.52100000000001</v>
      </c>
    </row>
    <row r="74" customFormat="false" ht="13" hidden="false" customHeight="false" outlineLevel="0" collapsed="false">
      <c r="A74" s="4" t="n">
        <v>3.20239628032132</v>
      </c>
      <c r="B74" s="0" t="n">
        <v>2160</v>
      </c>
      <c r="I74" s="8" t="n">
        <f aca="false">IF(AND(I73&gt;MIN($A$2:$A$3000)-$G$7,I73&lt;&gt;""),I73+$G$7,"")</f>
        <v>3.52000000000001</v>
      </c>
      <c r="J74" s="7" t="n">
        <f aca="false">J73+$G$7</f>
        <v>3.52000000000001</v>
      </c>
    </row>
    <row r="75" customFormat="false" ht="13" hidden="false" customHeight="false" outlineLevel="0" collapsed="false">
      <c r="A75" s="4" t="n">
        <v>3.1993555184954</v>
      </c>
      <c r="B75" s="0" t="n">
        <v>2190</v>
      </c>
      <c r="I75" s="8" t="n">
        <f aca="false">IF(AND(I74&gt;MIN($A$2:$A$3000)-$G$7,I74&lt;&gt;""),I74+$G$7,"")</f>
        <v>3.51900000000001</v>
      </c>
      <c r="J75" s="7" t="n">
        <f aca="false">J74+$G$7</f>
        <v>3.51900000000001</v>
      </c>
    </row>
    <row r="76" customFormat="false" ht="13" hidden="false" customHeight="false" outlineLevel="0" collapsed="false">
      <c r="A76" s="4" t="n">
        <v>3.19450071900537</v>
      </c>
      <c r="B76" s="0" t="n">
        <v>2220</v>
      </c>
      <c r="I76" s="8" t="n">
        <f aca="false">IF(AND(I75&gt;MIN($A$2:$A$3000)-$G$7,I75&lt;&gt;""),I75+$G$7,"")</f>
        <v>3.51800000000001</v>
      </c>
      <c r="J76" s="7" t="n">
        <f aca="false">J75+$G$7</f>
        <v>3.51800000000001</v>
      </c>
    </row>
    <row r="77" customFormat="false" ht="13" hidden="false" customHeight="false" outlineLevel="0" collapsed="false">
      <c r="A77" s="4" t="n">
        <v>3.19079354705215</v>
      </c>
      <c r="B77" s="0" t="n">
        <v>2250</v>
      </c>
      <c r="I77" s="8" t="n">
        <f aca="false">IF(AND(I76&gt;MIN($A$2:$A$3000)-$G$7,I76&lt;&gt;""),I76+$G$7,"")</f>
        <v>3.51700000000001</v>
      </c>
      <c r="J77" s="7" t="n">
        <f aca="false">J76+$G$7</f>
        <v>3.51700000000001</v>
      </c>
    </row>
    <row r="78" customFormat="false" ht="13" hidden="false" customHeight="false" outlineLevel="0" collapsed="false">
      <c r="A78" s="4" t="n">
        <v>3.18724456404588</v>
      </c>
      <c r="B78" s="0" t="n">
        <v>2280</v>
      </c>
      <c r="I78" s="8" t="n">
        <f aca="false">IF(AND(I77&gt;MIN($A$2:$A$3000)-$G$7,I77&lt;&gt;""),I77+$G$7,"")</f>
        <v>3.51600000000001</v>
      </c>
      <c r="J78" s="7" t="n">
        <f aca="false">J77+$G$7</f>
        <v>3.51600000000001</v>
      </c>
    </row>
    <row r="79" customFormat="false" ht="13" hidden="false" customHeight="false" outlineLevel="0" collapsed="false">
      <c r="A79" s="4" t="n">
        <v>3.18433530115004</v>
      </c>
      <c r="B79" s="0" t="n">
        <v>2310</v>
      </c>
      <c r="I79" s="8" t="n">
        <f aca="false">IF(AND(I78&gt;MIN($A$2:$A$3000)-$G$7,I78&lt;&gt;""),I78+$G$7,"")</f>
        <v>3.51500000000001</v>
      </c>
      <c r="J79" s="7" t="n">
        <f aca="false">J78+$G$7</f>
        <v>3.51500000000001</v>
      </c>
    </row>
    <row r="80" customFormat="false" ht="13" hidden="false" customHeight="false" outlineLevel="0" collapsed="false">
      <c r="A80" s="4" t="n">
        <v>3.18198670561001</v>
      </c>
      <c r="B80" s="0" t="n">
        <v>2340</v>
      </c>
      <c r="I80" s="8" t="n">
        <f aca="false">IF(AND(I79&gt;MIN($A$2:$A$3000)-$G$7,I79&lt;&gt;""),I79+$G$7,"")</f>
        <v>3.51400000000001</v>
      </c>
      <c r="J80" s="7" t="n">
        <f aca="false">J79+$G$7</f>
        <v>3.51400000000001</v>
      </c>
    </row>
    <row r="81" customFormat="false" ht="13" hidden="false" customHeight="false" outlineLevel="0" collapsed="false">
      <c r="A81" s="4" t="n">
        <v>3.1777183637629</v>
      </c>
      <c r="B81" s="0" t="n">
        <v>2370</v>
      </c>
      <c r="I81" s="8" t="n">
        <f aca="false">IF(AND(I80&gt;MIN($A$2:$A$3000)-$G$7,I80&lt;&gt;""),I80+$G$7,"")</f>
        <v>3.51300000000001</v>
      </c>
      <c r="J81" s="7" t="n">
        <f aca="false">J80+$G$7</f>
        <v>3.51300000000001</v>
      </c>
    </row>
    <row r="82" customFormat="false" ht="13" hidden="false" customHeight="false" outlineLevel="0" collapsed="false">
      <c r="A82" s="4" t="n">
        <v>3.17465065395959</v>
      </c>
      <c r="B82" s="0" t="n">
        <v>2400</v>
      </c>
      <c r="I82" s="8" t="n">
        <f aca="false">IF(AND(I81&gt;MIN($A$2:$A$3000)-$G$7,I81&lt;&gt;""),I81+$G$7,"")</f>
        <v>3.51200000000001</v>
      </c>
      <c r="J82" s="7" t="n">
        <f aca="false">J81+$G$7</f>
        <v>3.51200000000001</v>
      </c>
    </row>
    <row r="83" customFormat="false" ht="13" hidden="false" customHeight="false" outlineLevel="0" collapsed="false">
      <c r="A83" s="4" t="n">
        <v>3.17163557239505</v>
      </c>
      <c r="B83" s="0" t="n">
        <v>2430</v>
      </c>
      <c r="I83" s="8" t="n">
        <f aca="false">IF(AND(I82&gt;MIN($A$2:$A$3000)-$G$7,I82&lt;&gt;""),I82+$G$7,"")</f>
        <v>3.51100000000001</v>
      </c>
      <c r="J83" s="7" t="n">
        <f aca="false">J82+$G$7</f>
        <v>3.51100000000001</v>
      </c>
    </row>
    <row r="84" customFormat="false" ht="13" hidden="false" customHeight="false" outlineLevel="0" collapsed="false">
      <c r="A84" s="4" t="n">
        <v>3.16862041209319</v>
      </c>
      <c r="B84" s="0" t="n">
        <v>2460</v>
      </c>
      <c r="I84" s="8" t="n">
        <f aca="false">IF(AND(I83&gt;MIN($A$2:$A$3000)-$G$7,I83&lt;&gt;""),I83+$G$7,"")</f>
        <v>3.51000000000001</v>
      </c>
      <c r="J84" s="7" t="n">
        <f aca="false">J83+$G$7</f>
        <v>3.51000000000001</v>
      </c>
    </row>
    <row r="85" customFormat="false" ht="13" hidden="false" customHeight="false" outlineLevel="0" collapsed="false">
      <c r="A85" s="4" t="n">
        <v>3.16499158511905</v>
      </c>
      <c r="B85" s="0" t="n">
        <v>2490</v>
      </c>
      <c r="I85" s="8" t="n">
        <f aca="false">IF(AND(I84&gt;MIN($A$2:$A$3000)-$G$7,I84&lt;&gt;""),I84+$G$7,"")</f>
        <v>3.50900000000001</v>
      </c>
      <c r="J85" s="7" t="n">
        <f aca="false">J84+$G$7</f>
        <v>3.50900000000001</v>
      </c>
    </row>
    <row r="86" customFormat="false" ht="13" hidden="false" customHeight="false" outlineLevel="0" collapsed="false">
      <c r="A86" s="4" t="n">
        <v>3.16200257404354</v>
      </c>
      <c r="B86" s="0" t="n">
        <v>2520</v>
      </c>
      <c r="I86" s="8" t="n">
        <f aca="false">IF(AND(I85&gt;MIN($A$2:$A$3000)-$G$7,I85&lt;&gt;""),I85+$G$7,"")</f>
        <v>3.50800000000001</v>
      </c>
      <c r="J86" s="7" t="n">
        <f aca="false">J85+$G$7</f>
        <v>3.50800000000001</v>
      </c>
    </row>
    <row r="87" customFormat="false" ht="13" hidden="false" customHeight="false" outlineLevel="0" collapsed="false">
      <c r="A87" s="4" t="n">
        <v>3.15896084406171</v>
      </c>
      <c r="B87" s="0" t="n">
        <v>2550</v>
      </c>
      <c r="I87" s="8" t="n">
        <f aca="false">IF(AND(I86&gt;MIN($A$2:$A$3000)-$G$7,I86&lt;&gt;""),I86+$G$7,"")</f>
        <v>3.50700000000001</v>
      </c>
      <c r="J87" s="7" t="n">
        <f aca="false">J86+$G$7</f>
        <v>3.50700000000001</v>
      </c>
    </row>
    <row r="88" customFormat="false" ht="13" hidden="false" customHeight="false" outlineLevel="0" collapsed="false">
      <c r="A88" s="4" t="n">
        <v>3.15610319481127</v>
      </c>
      <c r="B88" s="0" t="n">
        <v>2580</v>
      </c>
      <c r="I88" s="8" t="n">
        <f aca="false">IF(AND(I87&gt;MIN($A$2:$A$3000)-$G$7,I87&lt;&gt;""),I87+$G$7,"")</f>
        <v>3.50600000000001</v>
      </c>
      <c r="J88" s="7" t="n">
        <f aca="false">J87+$G$7</f>
        <v>3.50600000000001</v>
      </c>
    </row>
    <row r="89" customFormat="false" ht="13" hidden="false" customHeight="false" outlineLevel="0" collapsed="false">
      <c r="A89" s="4" t="n">
        <v>3.15300868848865</v>
      </c>
      <c r="B89" s="0" t="n">
        <v>2610</v>
      </c>
      <c r="I89" s="8" t="n">
        <f aca="false">IF(AND(I88&gt;MIN($A$2:$A$3000)-$G$7,I88&lt;&gt;""),I88+$G$7,"")</f>
        <v>3.50500000000001</v>
      </c>
      <c r="J89" s="7" t="n">
        <f aca="false">J88+$G$7</f>
        <v>3.50500000000001</v>
      </c>
    </row>
    <row r="90" customFormat="false" ht="13" hidden="false" customHeight="false" outlineLevel="0" collapsed="false">
      <c r="A90" s="4" t="n">
        <v>3.15135181323176</v>
      </c>
      <c r="B90" s="0" t="n">
        <v>2640</v>
      </c>
      <c r="I90" s="8" t="n">
        <f aca="false">IF(AND(I89&gt;MIN($A$2:$A$3000)-$G$7,I89&lt;&gt;""),I89+$G$7,"")</f>
        <v>3.50400000000001</v>
      </c>
      <c r="J90" s="7" t="n">
        <f aca="false">J89+$G$7</f>
        <v>3.50400000000001</v>
      </c>
    </row>
    <row r="91" customFormat="false" ht="13" hidden="false" customHeight="false" outlineLevel="0" collapsed="false">
      <c r="A91" s="4" t="n">
        <v>3.14769609949516</v>
      </c>
      <c r="B91" s="0" t="n">
        <v>2670</v>
      </c>
      <c r="I91" s="8" t="n">
        <f aca="false">IF(AND(I90&gt;MIN($A$2:$A$3000)-$G$7,I90&lt;&gt;""),I90+$G$7,"")</f>
        <v>3.50300000000001</v>
      </c>
      <c r="J91" s="7" t="n">
        <f aca="false">J90+$G$7</f>
        <v>3.50300000000001</v>
      </c>
    </row>
    <row r="92" customFormat="false" ht="13" hidden="false" customHeight="false" outlineLevel="0" collapsed="false">
      <c r="A92" s="4" t="n">
        <v>3.14596020035055</v>
      </c>
      <c r="B92" s="0" t="n">
        <v>2700</v>
      </c>
      <c r="I92" s="8" t="n">
        <f aca="false">IF(AND(I91&gt;MIN($A$2:$A$3000)-$G$7,I91&lt;&gt;""),I91+$G$7,"")</f>
        <v>3.50200000000001</v>
      </c>
      <c r="J92" s="7" t="n">
        <f aca="false">J91+$G$7</f>
        <v>3.50200000000001</v>
      </c>
    </row>
    <row r="93" customFormat="false" ht="13" hidden="false" customHeight="false" outlineLevel="0" collapsed="false">
      <c r="A93" s="4" t="n">
        <v>3.14289174355596</v>
      </c>
      <c r="B93" s="0" t="n">
        <v>2730</v>
      </c>
      <c r="I93" s="8" t="n">
        <f aca="false">IF(AND(I92&gt;MIN($A$2:$A$3000)-$G$7,I92&lt;&gt;""),I92+$G$7,"")</f>
        <v>3.50100000000001</v>
      </c>
      <c r="J93" s="7" t="n">
        <f aca="false">J92+$G$7</f>
        <v>3.50100000000001</v>
      </c>
    </row>
    <row r="94" customFormat="false" ht="13" hidden="false" customHeight="false" outlineLevel="0" collapsed="false">
      <c r="A94" s="4" t="n">
        <v>3.14115573572346</v>
      </c>
      <c r="B94" s="0" t="n">
        <v>2760</v>
      </c>
      <c r="I94" s="8" t="n">
        <f aca="false">IF(AND(I93&gt;MIN($A$2:$A$3000)-$G$7,I93&lt;&gt;""),I93+$G$7,"")</f>
        <v>3.50000000000001</v>
      </c>
      <c r="J94" s="7" t="n">
        <f aca="false">J93+$G$7</f>
        <v>3.50000000000001</v>
      </c>
    </row>
    <row r="95" customFormat="false" ht="13" hidden="false" customHeight="false" outlineLevel="0" collapsed="false">
      <c r="A95" s="4" t="n">
        <v>3.13819223269568</v>
      </c>
      <c r="B95" s="0" t="n">
        <v>2790</v>
      </c>
      <c r="I95" s="8" t="n">
        <f aca="false">IF(AND(I94&gt;MIN($A$2:$A$3000)-$G$7,I94&lt;&gt;""),I94+$G$7,"")</f>
        <v>3.49900000000001</v>
      </c>
      <c r="J95" s="7" t="n">
        <f aca="false">J94+$G$7</f>
        <v>3.49900000000001</v>
      </c>
    </row>
    <row r="96" customFormat="false" ht="13" hidden="false" customHeight="false" outlineLevel="0" collapsed="false">
      <c r="A96" s="4" t="n">
        <v>3.13578984143521</v>
      </c>
      <c r="B96" s="0" t="n">
        <v>2820</v>
      </c>
      <c r="I96" s="8" t="n">
        <f aca="false">IF(AND(I95&gt;MIN($A$2:$A$3000)-$G$7,I95&lt;&gt;""),I95+$G$7,"")</f>
        <v>3.49800000000001</v>
      </c>
      <c r="J96" s="7" t="n">
        <f aca="false">J95+$G$7</f>
        <v>3.49800000000001</v>
      </c>
    </row>
    <row r="97" customFormat="false" ht="13" hidden="false" customHeight="false" outlineLevel="0" collapsed="false">
      <c r="A97" s="4" t="n">
        <v>3.13405365265046</v>
      </c>
      <c r="B97" s="0" t="n">
        <v>2850</v>
      </c>
      <c r="I97" s="8" t="n">
        <f aca="false">IF(AND(I96&gt;MIN($A$2:$A$3000)-$G$7,I96&lt;&gt;""),I96+$G$7,"")</f>
        <v>3.49700000000001</v>
      </c>
      <c r="J97" s="7" t="n">
        <f aca="false">J96+$G$7</f>
        <v>3.49700000000001</v>
      </c>
    </row>
    <row r="98" customFormat="false" ht="13" hidden="false" customHeight="false" outlineLevel="0" collapsed="false">
      <c r="A98" s="4" t="n">
        <v>3.13231741192529</v>
      </c>
      <c r="B98" s="0" t="n">
        <v>2880</v>
      </c>
      <c r="I98" s="8" t="n">
        <f aca="false">IF(AND(I97&gt;MIN($A$2:$A$3000)-$G$7,I97&lt;&gt;""),I97+$G$7,"")</f>
        <v>3.49600000000001</v>
      </c>
      <c r="J98" s="7" t="n">
        <f aca="false">J97+$G$7</f>
        <v>3.49600000000001</v>
      </c>
    </row>
    <row r="99" customFormat="false" ht="13" hidden="false" customHeight="false" outlineLevel="0" collapsed="false">
      <c r="A99" s="4" t="n">
        <v>3.12922235064754</v>
      </c>
      <c r="B99" s="0" t="n">
        <v>2910</v>
      </c>
      <c r="I99" s="8" t="n">
        <f aca="false">IF(AND(I98&gt;MIN($A$2:$A$3000)-$G$7,I98&lt;&gt;""),I98+$G$7,"")</f>
        <v>3.49500000000001</v>
      </c>
      <c r="J99" s="7" t="n">
        <f aca="false">J98+$G$7</f>
        <v>3.49500000000001</v>
      </c>
    </row>
    <row r="100" customFormat="false" ht="13" hidden="false" customHeight="false" outlineLevel="0" collapsed="false">
      <c r="A100" s="4" t="n">
        <v>3.12753848736953</v>
      </c>
      <c r="B100" s="0" t="n">
        <v>2940</v>
      </c>
      <c r="I100" s="8" t="n">
        <f aca="false">IF(AND(I99&gt;MIN($A$2:$A$3000)-$G$7,I99&lt;&gt;""),I99+$G$7,"")</f>
        <v>3.49400000000001</v>
      </c>
      <c r="J100" s="7" t="n">
        <f aca="false">J99+$G$7</f>
        <v>3.49400000000001</v>
      </c>
    </row>
    <row r="101" customFormat="false" ht="13" hidden="false" customHeight="false" outlineLevel="0" collapsed="false">
      <c r="A101" s="4" t="n">
        <v>3.12513581671933</v>
      </c>
      <c r="B101" s="0" t="n">
        <v>2970</v>
      </c>
      <c r="I101" s="8" t="n">
        <f aca="false">IF(AND(I100&gt;MIN($A$2:$A$3000)-$G$7,I100&lt;&gt;""),I100+$G$7,"")</f>
        <v>3.49300000000001</v>
      </c>
      <c r="J101" s="7" t="n">
        <f aca="false">J100+$G$7</f>
        <v>3.49300000000001</v>
      </c>
    </row>
    <row r="102" customFormat="false" ht="13" hidden="false" customHeight="false" outlineLevel="0" collapsed="false">
      <c r="A102" s="4" t="n">
        <v>3.12273309096557</v>
      </c>
      <c r="B102" s="0" t="n">
        <v>3000</v>
      </c>
      <c r="I102" s="8" t="n">
        <f aca="false">IF(AND(I101&gt;MIN($A$2:$A$3000)-$G$7,I101&lt;&gt;""),I101+$G$7,"")</f>
        <v>3.49200000000001</v>
      </c>
      <c r="J102" s="7" t="n">
        <f aca="false">J101+$G$7</f>
        <v>3.49200000000001</v>
      </c>
    </row>
    <row r="103" customFormat="false" ht="13" hidden="false" customHeight="false" outlineLevel="0" collapsed="false">
      <c r="A103" s="4" t="n">
        <v>3.12097034962682</v>
      </c>
      <c r="B103" s="0" t="n">
        <v>3030</v>
      </c>
      <c r="I103" s="8" t="n">
        <f aca="false">IF(AND(I102&gt;MIN($A$2:$A$3000)-$G$7,I102&lt;&gt;""),I102+$G$7,"")</f>
        <v>3.49100000000001</v>
      </c>
      <c r="J103" s="7" t="n">
        <f aca="false">J102+$G$7</f>
        <v>3.49100000000001</v>
      </c>
    </row>
    <row r="104" customFormat="false" ht="13" hidden="false" customHeight="false" outlineLevel="0" collapsed="false">
      <c r="A104" s="4" t="n">
        <v>3.11920756488745</v>
      </c>
      <c r="B104" s="0" t="n">
        <v>3060</v>
      </c>
      <c r="I104" s="8" t="n">
        <f aca="false">IF(AND(I103&gt;MIN($A$2:$A$3000)-$G$7,I103&lt;&gt;""),I103+$G$7,"")</f>
        <v>3.49000000000001</v>
      </c>
      <c r="J104" s="7" t="n">
        <f aca="false">J103+$G$7</f>
        <v>3.49000000000001</v>
      </c>
    </row>
    <row r="105" customFormat="false" ht="13" hidden="false" customHeight="false" outlineLevel="0" collapsed="false">
      <c r="A105" s="4" t="n">
        <v>3.11624327914831</v>
      </c>
      <c r="B105" s="0" t="n">
        <v>3090</v>
      </c>
      <c r="I105" s="8" t="n">
        <f aca="false">IF(AND(I104&gt;MIN($A$2:$A$3000)-$G$7,I104&lt;&gt;""),I104+$G$7,"")</f>
        <v>3.48900000000001</v>
      </c>
      <c r="J105" s="7" t="n">
        <f aca="false">J104+$G$7</f>
        <v>3.48900000000001</v>
      </c>
    </row>
    <row r="106" customFormat="false" ht="13" hidden="false" customHeight="false" outlineLevel="0" collapsed="false">
      <c r="A106" s="4" t="n">
        <v>3.11440175052873</v>
      </c>
      <c r="B106" s="0" t="n">
        <v>3120</v>
      </c>
      <c r="I106" s="8" t="n">
        <f aca="false">IF(AND(I105&gt;MIN($A$2:$A$3000)-$G$7,I105&lt;&gt;""),I105+$G$7,"")</f>
        <v>3.48800000000001</v>
      </c>
      <c r="J106" s="7" t="n">
        <f aca="false">J105+$G$7</f>
        <v>3.48800000000001</v>
      </c>
    </row>
    <row r="107" customFormat="false" ht="13" hidden="false" customHeight="false" outlineLevel="0" collapsed="false">
      <c r="A107" s="4" t="n">
        <v>3.11205117160221</v>
      </c>
      <c r="B107" s="0" t="n">
        <v>3150</v>
      </c>
      <c r="I107" s="8" t="n">
        <f aca="false">IF(AND(I106&gt;MIN($A$2:$A$3000)-$G$7,I106&lt;&gt;""),I106+$G$7,"")</f>
        <v>3.48700000000001</v>
      </c>
      <c r="J107" s="7" t="n">
        <f aca="false">J106+$G$7</f>
        <v>3.48700000000001</v>
      </c>
    </row>
    <row r="108" customFormat="false" ht="13" hidden="false" customHeight="false" outlineLevel="0" collapsed="false">
      <c r="A108" s="4" t="n">
        <v>3.11079724479692</v>
      </c>
      <c r="B108" s="0" t="n">
        <v>3180</v>
      </c>
      <c r="I108" s="8" t="n">
        <f aca="false">IF(AND(I107&gt;MIN($A$2:$A$3000)-$G$7,I107&lt;&gt;""),I107+$G$7,"")</f>
        <v>3.48600000000001</v>
      </c>
      <c r="J108" s="7" t="n">
        <f aca="false">J107+$G$7</f>
        <v>3.48600000000001</v>
      </c>
    </row>
    <row r="109" customFormat="false" ht="13" hidden="false" customHeight="false" outlineLevel="0" collapsed="false">
      <c r="A109" s="4" t="n">
        <v>3.1091128392006</v>
      </c>
      <c r="B109" s="0" t="n">
        <v>3210</v>
      </c>
      <c r="I109" s="8" t="n">
        <f aca="false">IF(AND(I108&gt;MIN($A$2:$A$3000)-$G$7,I108&lt;&gt;""),I108+$G$7,"")</f>
        <v>3.48500000000001</v>
      </c>
      <c r="J109" s="7" t="n">
        <f aca="false">J108+$G$7</f>
        <v>3.48500000000001</v>
      </c>
    </row>
    <row r="110" customFormat="false" ht="13" hidden="false" customHeight="false" outlineLevel="0" collapsed="false">
      <c r="A110" s="4" t="n">
        <v>3.10663112133306</v>
      </c>
      <c r="B110" s="0" t="n">
        <v>3240</v>
      </c>
      <c r="I110" s="8" t="n">
        <f aca="false">IF(AND(I109&gt;MIN($A$2:$A$3000)-$G$7,I109&lt;&gt;""),I109+$G$7,"")</f>
        <v>3.48400000000001</v>
      </c>
      <c r="J110" s="7" t="n">
        <f aca="false">J109+$G$7</f>
        <v>3.48400000000001</v>
      </c>
    </row>
    <row r="111" customFormat="false" ht="13" hidden="false" customHeight="false" outlineLevel="0" collapsed="false">
      <c r="A111" s="4" t="n">
        <v>3.10481564851135</v>
      </c>
      <c r="B111" s="0" t="n">
        <v>3270</v>
      </c>
      <c r="I111" s="8" t="n">
        <f aca="false">IF(AND(I110&gt;MIN($A$2:$A$3000)-$G$7,I110&lt;&gt;""),I110+$G$7,"")</f>
        <v>3.48300000000001</v>
      </c>
      <c r="J111" s="7" t="n">
        <f aca="false">J110+$G$7</f>
        <v>3.48300000000001</v>
      </c>
    </row>
    <row r="112" customFormat="false" ht="13" hidden="false" customHeight="false" outlineLevel="0" collapsed="false">
      <c r="A112" s="4" t="n">
        <v>3.10302633406294</v>
      </c>
      <c r="B112" s="0" t="n">
        <v>3300</v>
      </c>
      <c r="I112" s="8" t="n">
        <f aca="false">IF(AND(I111&gt;MIN($A$2:$A$3000)-$G$7,I111&lt;&gt;""),I111+$G$7,"")</f>
        <v>3.48200000000001</v>
      </c>
      <c r="J112" s="7" t="n">
        <f aca="false">J111+$G$7</f>
        <v>3.48200000000001</v>
      </c>
    </row>
    <row r="113" customFormat="false" ht="13" hidden="false" customHeight="false" outlineLevel="0" collapsed="false">
      <c r="A113" s="4" t="n">
        <v>3.10126316567863</v>
      </c>
      <c r="B113" s="0" t="n">
        <v>3330</v>
      </c>
      <c r="I113" s="8" t="n">
        <f aca="false">IF(AND(I112&gt;MIN($A$2:$A$3000)-$G$7,I112&lt;&gt;""),I112+$G$7,"")</f>
        <v>3.48100000000001</v>
      </c>
      <c r="J113" s="7" t="n">
        <f aca="false">J112+$G$7</f>
        <v>3.48100000000001</v>
      </c>
    </row>
    <row r="114" customFormat="false" ht="13" hidden="false" customHeight="false" outlineLevel="0" collapsed="false">
      <c r="A114" s="4" t="n">
        <v>3.09944759958794</v>
      </c>
      <c r="B114" s="0" t="n">
        <v>3360</v>
      </c>
      <c r="I114" s="8" t="n">
        <f aca="false">IF(AND(I113&gt;MIN($A$2:$A$3000)-$G$7,I113&lt;&gt;""),I113+$G$7,"")</f>
        <v>3.48000000000001</v>
      </c>
      <c r="J114" s="7" t="n">
        <f aca="false">J113+$G$7</f>
        <v>3.48000000000001</v>
      </c>
    </row>
    <row r="115" customFormat="false" ht="13" hidden="false" customHeight="false" outlineLevel="0" collapsed="false">
      <c r="A115" s="4" t="n">
        <v>3.09776287056286</v>
      </c>
      <c r="B115" s="0" t="n">
        <v>3390</v>
      </c>
      <c r="I115" s="8" t="n">
        <f aca="false">IF(AND(I114&gt;MIN($A$2:$A$3000)-$G$7,I114&lt;&gt;""),I114+$G$7,"")</f>
        <v>3.47900000000001</v>
      </c>
      <c r="J115" s="7" t="n">
        <f aca="false">J114+$G$7</f>
        <v>3.47900000000001</v>
      </c>
    </row>
    <row r="116" customFormat="false" ht="13" hidden="false" customHeight="false" outlineLevel="0" collapsed="false">
      <c r="A116" s="4" t="n">
        <v>3.09522861828585</v>
      </c>
      <c r="B116" s="0" t="n">
        <v>3420</v>
      </c>
      <c r="I116" s="8" t="n">
        <f aca="false">IF(AND(I115&gt;MIN($A$2:$A$3000)-$G$7,I115&lt;&gt;""),I115+$G$7,"")</f>
        <v>3.47800000000001</v>
      </c>
      <c r="J116" s="7" t="n">
        <f aca="false">J115+$G$7</f>
        <v>3.47800000000001</v>
      </c>
    </row>
    <row r="117" customFormat="false" ht="13" hidden="false" customHeight="false" outlineLevel="0" collapsed="false">
      <c r="A117" s="4" t="n">
        <v>3.09410539855486</v>
      </c>
      <c r="B117" s="0" t="n">
        <v>3450</v>
      </c>
      <c r="I117" s="8" t="n">
        <f aca="false">IF(AND(I116&gt;MIN($A$2:$A$3000)-$G$7,I116&lt;&gt;""),I116+$G$7,"")</f>
        <v>3.47700000000001</v>
      </c>
      <c r="J117" s="7" t="n">
        <f aca="false">J116+$G$7</f>
        <v>3.47700000000001</v>
      </c>
    </row>
    <row r="118" customFormat="false" ht="13" hidden="false" customHeight="false" outlineLevel="0" collapsed="false">
      <c r="A118" s="4" t="n">
        <v>3.09231586866241</v>
      </c>
      <c r="B118" s="0" t="n">
        <v>3480</v>
      </c>
      <c r="I118" s="8" t="n">
        <f aca="false">IF(AND(I117&gt;MIN($A$2:$A$3000)-$G$7,I117&lt;&gt;""),I117+$G$7,"")</f>
        <v>3.47600000000001</v>
      </c>
      <c r="J118" s="7" t="n">
        <f aca="false">J117+$G$7</f>
        <v>3.47600000000001</v>
      </c>
    </row>
    <row r="119" customFormat="false" ht="13" hidden="false" customHeight="false" outlineLevel="0" collapsed="false">
      <c r="A119" s="4" t="n">
        <v>3.09052630349827</v>
      </c>
      <c r="B119" s="0" t="n">
        <v>3510</v>
      </c>
      <c r="I119" s="8" t="n">
        <f aca="false">IF(AND(I118&gt;MIN($A$2:$A$3000)-$G$7,I118&lt;&gt;""),I118+$G$7,"")</f>
        <v>3.47500000000001</v>
      </c>
      <c r="J119" s="7" t="n">
        <f aca="false">J118+$G$7</f>
        <v>3.47500000000001</v>
      </c>
    </row>
    <row r="120" customFormat="false" ht="13" hidden="false" customHeight="false" outlineLevel="0" collapsed="false">
      <c r="A120" s="4" t="n">
        <v>3.08876285534415</v>
      </c>
      <c r="B120" s="0" t="n">
        <v>3540</v>
      </c>
      <c r="I120" s="8" t="n">
        <f aca="false">IF(AND(I119&gt;MIN($A$2:$A$3000)-$G$7,I119&lt;&gt;""),I119+$G$7,"")</f>
        <v>3.47400000000001</v>
      </c>
      <c r="J120" s="7" t="n">
        <f aca="false">J119+$G$7</f>
        <v>3.47400000000001</v>
      </c>
    </row>
    <row r="121" customFormat="false" ht="13" hidden="false" customHeight="false" outlineLevel="0" collapsed="false">
      <c r="A121" s="4" t="n">
        <v>3.0875871989492</v>
      </c>
      <c r="B121" s="0" t="n">
        <v>3570</v>
      </c>
      <c r="I121" s="8" t="n">
        <f aca="false">IF(AND(I120&gt;MIN($A$2:$A$3000)-$G$7,I120&lt;&gt;""),I120+$G$7,"")</f>
        <v>3.47300000000001</v>
      </c>
      <c r="J121" s="7" t="n">
        <f aca="false">J120+$G$7</f>
        <v>3.47300000000001</v>
      </c>
    </row>
    <row r="122" customFormat="false" ht="13" hidden="false" customHeight="false" outlineLevel="0" collapsed="false">
      <c r="A122" s="4" t="n">
        <v>3.08515739624065</v>
      </c>
      <c r="B122" s="0" t="n">
        <v>3600</v>
      </c>
      <c r="I122" s="8" t="n">
        <f aca="false">IF(AND(I121&gt;MIN($A$2:$A$3000)-$G$7,I121&lt;&gt;""),I121+$G$7,"")</f>
        <v>3.47200000000001</v>
      </c>
      <c r="J122" s="7" t="n">
        <f aca="false">J121+$G$7</f>
        <v>3.47200000000001</v>
      </c>
    </row>
    <row r="123" customFormat="false" ht="13" hidden="false" customHeight="false" outlineLevel="0" collapsed="false">
      <c r="A123" s="4" t="n">
        <v>3.08336768985474</v>
      </c>
      <c r="B123" s="0" t="n">
        <v>3630</v>
      </c>
      <c r="I123" s="8" t="n">
        <f aca="false">IF(AND(I122&gt;MIN($A$2:$A$3000)-$G$7,I122&lt;&gt;""),I122+$G$7,"")</f>
        <v>3.47100000000001</v>
      </c>
      <c r="J123" s="7" t="n">
        <f aca="false">J122+$G$7</f>
        <v>3.47100000000001</v>
      </c>
    </row>
    <row r="124" customFormat="false" ht="13" hidden="false" customHeight="false" outlineLevel="0" collapsed="false">
      <c r="A124" s="4" t="n">
        <v>3.0821919574444</v>
      </c>
      <c r="B124" s="0" t="n">
        <v>3660</v>
      </c>
      <c r="I124" s="8" t="n">
        <f aca="false">IF(AND(I123&gt;MIN($A$2:$A$3000)-$G$7,I123&lt;&gt;""),I123+$G$7,"")</f>
        <v>3.47000000000001</v>
      </c>
      <c r="J124" s="7" t="n">
        <f aca="false">J123+$G$7</f>
        <v>3.47000000000001</v>
      </c>
    </row>
    <row r="125" customFormat="false" ht="13" hidden="false" customHeight="false" outlineLevel="0" collapsed="false">
      <c r="A125" s="4" t="n">
        <v>3.08037605627668</v>
      </c>
      <c r="B125" s="0" t="n">
        <v>3690</v>
      </c>
      <c r="I125" s="8" t="n">
        <f aca="false">IF(AND(I124&gt;MIN($A$2:$A$3000)-$G$7,I124&lt;&gt;""),I124+$G$7,"")</f>
        <v>3.46900000000001</v>
      </c>
      <c r="J125" s="7" t="n">
        <f aca="false">J124+$G$7</f>
        <v>3.46900000000001</v>
      </c>
    </row>
    <row r="126" customFormat="false" ht="13" hidden="false" customHeight="false" outlineLevel="0" collapsed="false">
      <c r="A126" s="4" t="n">
        <v>3.07850786883353</v>
      </c>
      <c r="B126" s="0" t="n">
        <v>3720</v>
      </c>
      <c r="I126" s="8" t="n">
        <f aca="false">IF(AND(I125&gt;MIN($A$2:$A$3000)-$G$7,I125&lt;&gt;""),I125+$G$7,"")</f>
        <v>3.46800000000001</v>
      </c>
      <c r="J126" s="7" t="n">
        <f aca="false">J125+$G$7</f>
        <v>3.46800000000001</v>
      </c>
    </row>
    <row r="127" customFormat="false" ht="13" hidden="false" customHeight="false" outlineLevel="0" collapsed="false">
      <c r="A127" s="4" t="n">
        <v>3.07810286765992</v>
      </c>
      <c r="B127" s="0" t="n">
        <v>3750</v>
      </c>
      <c r="I127" s="8" t="n">
        <f aca="false">IF(AND(I126&gt;MIN($A$2:$A$3000)-$G$7,I126&lt;&gt;""),I126+$G$7,"")</f>
        <v>3.46700000000001</v>
      </c>
      <c r="J127" s="7" t="n">
        <f aca="false">J126+$G$7</f>
        <v>3.46700000000001</v>
      </c>
    </row>
    <row r="128" customFormat="false" ht="13" hidden="false" customHeight="false" outlineLevel="0" collapsed="false">
      <c r="A128" s="4" t="n">
        <v>3.07679642234704</v>
      </c>
      <c r="B128" s="0" t="n">
        <v>3780</v>
      </c>
      <c r="I128" s="8" t="n">
        <f aca="false">IF(AND(I127&gt;MIN($A$2:$A$3000)-$G$7,I127&lt;&gt;""),I127+$G$7,"")</f>
        <v>3.46600000000001</v>
      </c>
      <c r="J128" s="7" t="n">
        <f aca="false">J127+$G$7</f>
        <v>3.46600000000001</v>
      </c>
    </row>
    <row r="129" customFormat="false" ht="13" hidden="false" customHeight="false" outlineLevel="0" collapsed="false">
      <c r="A129" s="4" t="n">
        <v>3.07508491392792</v>
      </c>
      <c r="B129" s="0" t="n">
        <v>3810</v>
      </c>
      <c r="I129" s="8" t="n">
        <f aca="false">IF(AND(I128&gt;MIN($A$2:$A$3000)-$G$7,I128&lt;&gt;""),I128+$G$7,"")</f>
        <v>3.46500000000001</v>
      </c>
      <c r="J129" s="7" t="n">
        <f aca="false">J128+$G$7</f>
        <v>3.46500000000001</v>
      </c>
    </row>
    <row r="130" customFormat="false" ht="13" hidden="false" customHeight="false" outlineLevel="0" collapsed="false">
      <c r="A130" s="4" t="n">
        <v>3.07319053006773</v>
      </c>
      <c r="B130" s="0" t="n">
        <v>3840</v>
      </c>
      <c r="I130" s="8" t="n">
        <f aca="false">IF(AND(I129&gt;MIN($A$2:$A$3000)-$G$7,I129&lt;&gt;""),I129+$G$7,"")</f>
        <v>3.46400000000001</v>
      </c>
      <c r="J130" s="7" t="n">
        <f aca="false">J129+$G$7</f>
        <v>3.46400000000001</v>
      </c>
    </row>
    <row r="131" customFormat="false" ht="13" hidden="false" customHeight="false" outlineLevel="0" collapsed="false">
      <c r="A131" s="4" t="n">
        <v>3.07145281847785</v>
      </c>
      <c r="B131" s="0" t="n">
        <v>3870</v>
      </c>
      <c r="I131" s="8" t="n">
        <f aca="false">IF(AND(I130&gt;MIN($A$2:$A$3000)-$G$7,I130&lt;&gt;""),I130+$G$7,"")</f>
        <v>3.46300000000001</v>
      </c>
      <c r="J131" s="7" t="n">
        <f aca="false">J130+$G$7</f>
        <v>3.46300000000001</v>
      </c>
    </row>
    <row r="132" customFormat="false" ht="13" hidden="false" customHeight="false" outlineLevel="0" collapsed="false">
      <c r="A132" s="4" t="n">
        <v>3.07030301787653</v>
      </c>
      <c r="B132" s="0" t="n">
        <v>3900</v>
      </c>
      <c r="I132" s="8" t="n">
        <f aca="false">IF(AND(I131&gt;MIN($A$2:$A$3000)-$G$7,I131&lt;&gt;""),I131+$G$7,"")</f>
        <v>3.46200000000001</v>
      </c>
      <c r="J132" s="7" t="n">
        <f aca="false">J131+$G$7</f>
        <v>3.46200000000001</v>
      </c>
    </row>
    <row r="133" customFormat="false" ht="13" hidden="false" customHeight="false" outlineLevel="0" collapsed="false">
      <c r="A133" s="4" t="n">
        <v>3.06830415948666</v>
      </c>
      <c r="B133" s="0" t="n">
        <v>3930</v>
      </c>
      <c r="I133" s="8" t="n">
        <f aca="false">IF(AND(I132&gt;MIN($A$2:$A$3000)-$G$7,I132&lt;&gt;""),I132+$G$7,"")</f>
        <v>3.46100000000001</v>
      </c>
      <c r="J133" s="7" t="n">
        <f aca="false">J132+$G$7</f>
        <v>3.46100000000001</v>
      </c>
    </row>
    <row r="134" customFormat="false" ht="13" hidden="false" customHeight="false" outlineLevel="0" collapsed="false">
      <c r="A134" s="4" t="n">
        <v>3.06718043109779</v>
      </c>
      <c r="B134" s="0" t="n">
        <v>3960</v>
      </c>
      <c r="I134" s="8" t="n">
        <f aca="false">IF(AND(I133&gt;MIN($A$2:$A$3000)-$G$7,I133&lt;&gt;""),I133+$G$7,"")</f>
        <v>3.46000000000001</v>
      </c>
      <c r="J134" s="7" t="n">
        <f aca="false">J133+$G$7</f>
        <v>3.46000000000001</v>
      </c>
    </row>
    <row r="135" customFormat="false" ht="13" hidden="false" customHeight="false" outlineLevel="0" collapsed="false">
      <c r="A135" s="4" t="n">
        <v>3.06546868012776</v>
      </c>
      <c r="B135" s="0" t="n">
        <v>3990</v>
      </c>
      <c r="I135" s="8" t="n">
        <f aca="false">IF(AND(I134&gt;MIN($A$2:$A$3000)-$G$7,I134&lt;&gt;""),I134+$G$7,"")</f>
        <v>3.45900000000001</v>
      </c>
      <c r="J135" s="7" t="n">
        <f aca="false">J134+$G$7</f>
        <v>3.45900000000001</v>
      </c>
    </row>
    <row r="136" customFormat="false" ht="13" hidden="false" customHeight="false" outlineLevel="0" collapsed="false">
      <c r="A136" s="4" t="n">
        <v>3.06421439578027</v>
      </c>
      <c r="B136" s="0" t="n">
        <v>4020</v>
      </c>
      <c r="I136" s="8" t="n">
        <f aca="false">IF(AND(I135&gt;MIN($A$2:$A$3000)-$G$7,I135&lt;&gt;""),I135+$G$7,"")</f>
        <v>3.45800000000002</v>
      </c>
      <c r="J136" s="7" t="n">
        <f aca="false">J135+$G$7</f>
        <v>3.45800000000002</v>
      </c>
    </row>
    <row r="137" customFormat="false" ht="13" hidden="false" customHeight="false" outlineLevel="0" collapsed="false">
      <c r="A137" s="4" t="n">
        <v>3.06311666848814</v>
      </c>
      <c r="B137" s="0" t="n">
        <v>4050</v>
      </c>
      <c r="I137" s="8" t="n">
        <f aca="false">IF(AND(I136&gt;MIN($A$2:$A$3000)-$G$7,I136&lt;&gt;""),I136+$G$7,"")</f>
        <v>3.45700000000002</v>
      </c>
      <c r="J137" s="7" t="n">
        <f aca="false">J136+$G$7</f>
        <v>3.45700000000002</v>
      </c>
    </row>
    <row r="138" customFormat="false" ht="13" hidden="false" customHeight="false" outlineLevel="0" collapsed="false">
      <c r="A138" s="4" t="n">
        <v>3.0617840897215</v>
      </c>
      <c r="B138" s="0" t="n">
        <v>4080</v>
      </c>
      <c r="I138" s="8" t="n">
        <f aca="false">IF(AND(I137&gt;MIN($A$2:$A$3000)-$G$7,I137&lt;&gt;""),I137+$G$7,"")</f>
        <v>3.45600000000002</v>
      </c>
      <c r="J138" s="7" t="n">
        <f aca="false">J137+$G$7</f>
        <v>3.45600000000002</v>
      </c>
    </row>
    <row r="139" customFormat="false" ht="13" hidden="false" customHeight="false" outlineLevel="0" collapsed="false">
      <c r="A139" s="4" t="n">
        <v>3.06009828609289</v>
      </c>
      <c r="B139" s="0" t="n">
        <v>4110</v>
      </c>
      <c r="I139" s="8" t="n">
        <f aca="false">IF(AND(I138&gt;MIN($A$2:$A$3000)-$G$7,I138&lt;&gt;""),I138+$G$7,"")</f>
        <v>3.45500000000002</v>
      </c>
      <c r="J139" s="7" t="n">
        <f aca="false">J138+$G$7</f>
        <v>3.45500000000002</v>
      </c>
    </row>
    <row r="140" customFormat="false" ht="13" hidden="false" customHeight="false" outlineLevel="0" collapsed="false">
      <c r="A140" s="4" t="n">
        <v>3.05892221075268</v>
      </c>
      <c r="B140" s="0" t="n">
        <v>4140</v>
      </c>
      <c r="I140" s="8" t="n">
        <f aca="false">IF(AND(I139&gt;MIN($A$2:$A$3000)-$G$7,I139&lt;&gt;""),I139+$G$7,"")</f>
        <v>3.45400000000002</v>
      </c>
      <c r="J140" s="7" t="n">
        <f aca="false">J139+$G$7</f>
        <v>3.45400000000002</v>
      </c>
    </row>
    <row r="141" customFormat="false" ht="13" hidden="false" customHeight="false" outlineLevel="0" collapsed="false">
      <c r="A141" s="4" t="n">
        <v>3.05638745360501</v>
      </c>
      <c r="B141" s="0" t="n">
        <v>4170</v>
      </c>
      <c r="I141" s="8" t="n">
        <f aca="false">IF(AND(I140&gt;MIN($A$2:$A$3000)-$G$7,I140&lt;&gt;""),I140+$G$7,"")</f>
        <v>3.45300000000002</v>
      </c>
      <c r="J141" s="7" t="n">
        <f aca="false">J140+$G$7</f>
        <v>3.45300000000002</v>
      </c>
    </row>
    <row r="142" customFormat="false" ht="13" hidden="false" customHeight="false" outlineLevel="0" collapsed="false">
      <c r="A142" s="4" t="n">
        <v>3.05457112606259</v>
      </c>
      <c r="B142" s="0" t="n">
        <v>4200</v>
      </c>
      <c r="I142" s="8" t="n">
        <f aca="false">IF(AND(I141&gt;MIN($A$2:$A$3000)-$G$7,I141&lt;&gt;""),I141+$G$7,"")</f>
        <v>3.45200000000002</v>
      </c>
      <c r="J142" s="7" t="n">
        <f aca="false">J141+$G$7</f>
        <v>3.45200000000002</v>
      </c>
    </row>
    <row r="143" customFormat="false" ht="13" hidden="false" customHeight="false" outlineLevel="0" collapsed="false">
      <c r="A143" s="4" t="n">
        <v>3.05408735243867</v>
      </c>
      <c r="B143" s="0" t="n">
        <v>4230</v>
      </c>
      <c r="I143" s="8" t="n">
        <f aca="false">IF(AND(I142&gt;MIN($A$2:$A$3000)-$G$7,I142&lt;&gt;""),I142+$G$7,"")</f>
        <v>3.45100000000002</v>
      </c>
      <c r="J143" s="7" t="n">
        <f aca="false">J142+$G$7</f>
        <v>3.45100000000002</v>
      </c>
    </row>
    <row r="144" customFormat="false" ht="13" hidden="false" customHeight="false" outlineLevel="0" collapsed="false">
      <c r="A144" s="4" t="n">
        <v>3.0528329833104</v>
      </c>
      <c r="B144" s="0" t="n">
        <v>4260</v>
      </c>
      <c r="I144" s="8" t="n">
        <f aca="false">IF(AND(I143&gt;MIN($A$2:$A$3000)-$G$7,I143&lt;&gt;""),I143+$G$7,"")</f>
        <v>3.45000000000002</v>
      </c>
      <c r="J144" s="7" t="n">
        <f aca="false">J143+$G$7</f>
        <v>3.45000000000002</v>
      </c>
    </row>
    <row r="145" customFormat="false" ht="13" hidden="false" customHeight="false" outlineLevel="0" collapsed="false">
      <c r="A145" s="4" t="n">
        <v>3.05224490096816</v>
      </c>
      <c r="B145" s="0" t="n">
        <v>4290</v>
      </c>
      <c r="I145" s="8" t="n">
        <f aca="false">IF(AND(I144&gt;MIN($A$2:$A$3000)-$G$7,I144&lt;&gt;""),I144+$G$7,"")</f>
        <v>3.44900000000002</v>
      </c>
      <c r="J145" s="7" t="n">
        <f aca="false">J144+$G$7</f>
        <v>3.44900000000002</v>
      </c>
    </row>
    <row r="146" customFormat="false" ht="13" hidden="false" customHeight="false" outlineLevel="0" collapsed="false">
      <c r="A146" s="4" t="n">
        <v>3.05176108226292</v>
      </c>
      <c r="B146" s="0" t="n">
        <v>4320</v>
      </c>
      <c r="I146" s="8" t="n">
        <f aca="false">IF(AND(I145&gt;MIN($A$2:$A$3000)-$G$7,I145&lt;&gt;""),I145+$G$7,"")</f>
        <v>3.44800000000002</v>
      </c>
      <c r="J146" s="7" t="n">
        <f aca="false">J145+$G$7</f>
        <v>3.44800000000002</v>
      </c>
    </row>
    <row r="147" customFormat="false" ht="13" hidden="false" customHeight="false" outlineLevel="0" collapsed="false">
      <c r="A147" s="4" t="n">
        <v>3.04925229193479</v>
      </c>
      <c r="B147" s="0" t="n">
        <v>4350</v>
      </c>
      <c r="I147" s="8" t="n">
        <f aca="false">IF(AND(I146&gt;MIN($A$2:$A$3000)-$G$7,I146&lt;&gt;""),I146+$G$7,"")</f>
        <v>3.44700000000002</v>
      </c>
      <c r="J147" s="7" t="n">
        <f aca="false">J146+$G$7</f>
        <v>3.44700000000002</v>
      </c>
    </row>
    <row r="148" customFormat="false" ht="13" hidden="false" customHeight="false" outlineLevel="0" collapsed="false">
      <c r="A148" s="4" t="n">
        <v>3.04812818739498</v>
      </c>
      <c r="B148" s="0" t="n">
        <v>4380</v>
      </c>
      <c r="I148" s="8" t="n">
        <f aca="false">IF(AND(I147&gt;MIN($A$2:$A$3000)-$G$7,I147&lt;&gt;""),I147+$G$7,"")</f>
        <v>3.44600000000002</v>
      </c>
      <c r="J148" s="7" t="n">
        <f aca="false">J147+$G$7</f>
        <v>3.44600000000002</v>
      </c>
    </row>
    <row r="149" customFormat="false" ht="13" hidden="false" customHeight="false" outlineLevel="0" collapsed="false">
      <c r="A149" s="4" t="n">
        <v>3.04628564380775</v>
      </c>
      <c r="B149" s="0" t="n">
        <v>4410</v>
      </c>
      <c r="I149" s="8" t="n">
        <f aca="false">IF(AND(I148&gt;MIN($A$2:$A$3000)-$G$7,I148&lt;&gt;""),I148+$G$7,"")</f>
        <v>3.44500000000002</v>
      </c>
      <c r="J149" s="7" t="n">
        <f aca="false">J148+$G$7</f>
        <v>3.44500000000002</v>
      </c>
    </row>
    <row r="150" customFormat="false" ht="13" hidden="false" customHeight="false" outlineLevel="0" collapsed="false">
      <c r="A150" s="4" t="n">
        <v>3.04567145822251</v>
      </c>
      <c r="B150" s="0" t="n">
        <v>4440</v>
      </c>
      <c r="I150" s="8" t="n">
        <f aca="false">IF(AND(I149&gt;MIN($A$2:$A$3000)-$G$7,I149&lt;&gt;""),I149+$G$7,"")</f>
        <v>3.44400000000002</v>
      </c>
      <c r="J150" s="7" t="n">
        <f aca="false">J149+$G$7</f>
        <v>3.44400000000002</v>
      </c>
    </row>
    <row r="151" customFormat="false" ht="13" hidden="false" customHeight="false" outlineLevel="0" collapsed="false">
      <c r="A151" s="4" t="n">
        <v>3.04449518263673</v>
      </c>
      <c r="B151" s="0" t="n">
        <v>4470</v>
      </c>
      <c r="I151" s="8" t="n">
        <f aca="false">IF(AND(I150&gt;MIN($A$2:$A$3000)-$G$7,I150&lt;&gt;""),I150+$G$7,"")</f>
        <v>3.44300000000002</v>
      </c>
      <c r="J151" s="7" t="n">
        <f aca="false">J150+$G$7</f>
        <v>3.44300000000002</v>
      </c>
    </row>
    <row r="152" customFormat="false" ht="13" hidden="false" customHeight="false" outlineLevel="0" collapsed="false">
      <c r="A152" s="4" t="n">
        <v>3.04260049736772</v>
      </c>
      <c r="B152" s="0" t="n">
        <v>4500</v>
      </c>
      <c r="I152" s="8" t="n">
        <f aca="false">IF(AND(I151&gt;MIN($A$2:$A$3000)-$G$7,I151&lt;&gt;""),I151+$G$7,"")</f>
        <v>3.44200000000002</v>
      </c>
      <c r="J152" s="7" t="n">
        <f aca="false">J151+$G$7</f>
        <v>3.44200000000002</v>
      </c>
    </row>
    <row r="153" customFormat="false" ht="13" hidden="false" customHeight="false" outlineLevel="0" collapsed="false">
      <c r="A153" s="4" t="n">
        <v>3.04147627609455</v>
      </c>
      <c r="B153" s="0" t="n">
        <v>4530</v>
      </c>
      <c r="I153" s="8" t="n">
        <f aca="false">IF(AND(I152&gt;MIN($A$2:$A$3000)-$G$7,I152&lt;&gt;""),I152+$G$7,"")</f>
        <v>3.44100000000002</v>
      </c>
      <c r="J153" s="7" t="n">
        <f aca="false">J152+$G$7</f>
        <v>3.44100000000002</v>
      </c>
    </row>
    <row r="154" customFormat="false" ht="13" hidden="false" customHeight="false" outlineLevel="0" collapsed="false">
      <c r="A154" s="4" t="n">
        <v>3.04022181576193</v>
      </c>
      <c r="B154" s="0" t="n">
        <v>4560</v>
      </c>
      <c r="I154" s="8" t="n">
        <f aca="false">IF(AND(I153&gt;MIN($A$2:$A$3000)-$G$7,I153&lt;&gt;""),I153+$G$7,"")</f>
        <v>3.44000000000002</v>
      </c>
      <c r="J154" s="7" t="n">
        <f aca="false">J153+$G$7</f>
        <v>3.44000000000002</v>
      </c>
    </row>
    <row r="155" customFormat="false" ht="13" hidden="false" customHeight="false" outlineLevel="0" collapsed="false">
      <c r="A155" s="4" t="n">
        <v>3.03901943023343</v>
      </c>
      <c r="B155" s="0" t="n">
        <v>4590</v>
      </c>
      <c r="I155" s="8" t="n">
        <f aca="false">IF(AND(I154&gt;MIN($A$2:$A$3000)-$G$7,I154&lt;&gt;""),I154+$G$7,"")</f>
        <v>3.43900000000002</v>
      </c>
      <c r="J155" s="7" t="n">
        <f aca="false">J154+$G$7</f>
        <v>3.43900000000002</v>
      </c>
    </row>
    <row r="156" customFormat="false" ht="13" hidden="false" customHeight="false" outlineLevel="0" collapsed="false">
      <c r="A156" s="4" t="n">
        <v>3.03784306705955</v>
      </c>
      <c r="B156" s="0" t="n">
        <v>4620</v>
      </c>
      <c r="I156" s="8" t="n">
        <f aca="false">IF(AND(I155&gt;MIN($A$2:$A$3000)-$G$7,I155&lt;&gt;""),I155+$G$7,"")</f>
        <v>3.43800000000002</v>
      </c>
      <c r="J156" s="7" t="n">
        <f aca="false">J155+$G$7</f>
        <v>3.43800000000002</v>
      </c>
    </row>
    <row r="157" customFormat="false" ht="13" hidden="false" customHeight="false" outlineLevel="0" collapsed="false">
      <c r="A157" s="4" t="n">
        <v>3.03669271748278</v>
      </c>
      <c r="B157" s="0" t="n">
        <v>4650</v>
      </c>
      <c r="I157" s="8" t="n">
        <f aca="false">IF(AND(I156&gt;MIN($A$2:$A$3000)-$G$7,I156&lt;&gt;""),I156+$G$7,"")</f>
        <v>3.43700000000002</v>
      </c>
      <c r="J157" s="7" t="n">
        <f aca="false">J156+$G$7</f>
        <v>3.43700000000002</v>
      </c>
    </row>
    <row r="158" customFormat="false" ht="13" hidden="false" customHeight="false" outlineLevel="0" collapsed="false">
      <c r="A158" s="4" t="n">
        <v>3.03543822049141</v>
      </c>
      <c r="B158" s="0" t="n">
        <v>4680</v>
      </c>
      <c r="I158" s="8" t="n">
        <f aca="false">IF(AND(I157&gt;MIN($A$2:$A$3000)-$G$7,I157&lt;&gt;""),I157+$G$7,"")</f>
        <v>3.43600000000002</v>
      </c>
      <c r="J158" s="7" t="n">
        <f aca="false">J157+$G$7</f>
        <v>3.43600000000002</v>
      </c>
    </row>
    <row r="159" customFormat="false" ht="13" hidden="false" customHeight="false" outlineLevel="0" collapsed="false">
      <c r="A159" s="4" t="n">
        <v>3.03487604407317</v>
      </c>
      <c r="B159" s="0" t="n">
        <v>4710</v>
      </c>
      <c r="I159" s="8" t="n">
        <f aca="false">IF(AND(I158&gt;MIN($A$2:$A$3000)-$G$7,I158&lt;&gt;""),I158+$G$7,"")</f>
        <v>3.43500000000002</v>
      </c>
      <c r="J159" s="7" t="n">
        <f aca="false">J158+$G$7</f>
        <v>3.43500000000002</v>
      </c>
    </row>
    <row r="160" customFormat="false" ht="13" hidden="false" customHeight="false" outlineLevel="0" collapsed="false">
      <c r="A160" s="4" t="n">
        <v>3.03308536822513</v>
      </c>
      <c r="B160" s="0" t="n">
        <v>4740</v>
      </c>
      <c r="I160" s="8" t="n">
        <f aca="false">IF(AND(I159&gt;MIN($A$2:$A$3000)-$G$7,I159&lt;&gt;""),I159+$G$7,"")</f>
        <v>3.43400000000002</v>
      </c>
      <c r="J160" s="7" t="n">
        <f aca="false">J159+$G$7</f>
        <v>3.43400000000002</v>
      </c>
    </row>
    <row r="161" customFormat="false" ht="13" hidden="false" customHeight="false" outlineLevel="0" collapsed="false">
      <c r="A161" s="4" t="n">
        <v>3.03185686803662</v>
      </c>
      <c r="B161" s="0" t="n">
        <v>4770</v>
      </c>
      <c r="I161" s="8" t="n">
        <f aca="false">IF(AND(I160&gt;MIN($A$2:$A$3000)-$G$7,I160&lt;&gt;""),I160+$G$7,"")</f>
        <v>3.43300000000002</v>
      </c>
      <c r="J161" s="7" t="n">
        <f aca="false">J160+$G$7</f>
        <v>3.43300000000002</v>
      </c>
    </row>
    <row r="162" customFormat="false" ht="13" hidden="false" customHeight="false" outlineLevel="0" collapsed="false">
      <c r="A162" s="4" t="n">
        <v>3.03126863576266</v>
      </c>
      <c r="B162" s="0" t="n">
        <v>4800</v>
      </c>
      <c r="I162" s="8" t="n">
        <f aca="false">IF(AND(I161&gt;MIN($A$2:$A$3000)-$G$7,I161&lt;&gt;""),I161+$G$7,"")</f>
        <v>3.43200000000002</v>
      </c>
      <c r="J162" s="7" t="n">
        <f aca="false">J161+$G$7</f>
        <v>3.43200000000002</v>
      </c>
    </row>
    <row r="163" customFormat="false" ht="13" hidden="false" customHeight="false" outlineLevel="0" collapsed="false">
      <c r="A163" s="4" t="n">
        <v>3.02870752956699</v>
      </c>
      <c r="B163" s="0" t="n">
        <v>4830</v>
      </c>
      <c r="I163" s="8" t="n">
        <f aca="false">IF(AND(I162&gt;MIN($A$2:$A$3000)-$G$7,I162&lt;&gt;""),I162+$G$7,"")</f>
        <v>3.43100000000002</v>
      </c>
      <c r="J163" s="7" t="n">
        <f aca="false">J162+$G$7</f>
        <v>3.43100000000002</v>
      </c>
    </row>
    <row r="164" customFormat="false" ht="13" hidden="false" customHeight="false" outlineLevel="0" collapsed="false">
      <c r="A164" s="4" t="n">
        <v>3.02817131466554</v>
      </c>
      <c r="B164" s="0" t="n">
        <v>4860</v>
      </c>
      <c r="I164" s="8" t="n">
        <f aca="false">IF(AND(I163&gt;MIN($A$2:$A$3000)-$G$7,I163&lt;&gt;""),I163+$G$7,"")</f>
        <v>3.43000000000002</v>
      </c>
      <c r="J164" s="7" t="n">
        <f aca="false">J163+$G$7</f>
        <v>3.43000000000002</v>
      </c>
    </row>
    <row r="165" customFormat="false" ht="13" hidden="false" customHeight="false" outlineLevel="0" collapsed="false">
      <c r="A165" s="4" t="n">
        <v>3.02691676674881</v>
      </c>
      <c r="B165" s="0" t="n">
        <v>4890</v>
      </c>
      <c r="I165" s="8" t="n">
        <f aca="false">IF(AND(I164&gt;MIN($A$2:$A$3000)-$G$7,I164&lt;&gt;""),I164+$G$7,"")</f>
        <v>3.42900000000002</v>
      </c>
      <c r="J165" s="7" t="n">
        <f aca="false">J164+$G$7</f>
        <v>3.42900000000002</v>
      </c>
    </row>
    <row r="166" customFormat="false" ht="13" hidden="false" customHeight="false" outlineLevel="0" collapsed="false">
      <c r="A166" s="4" t="n">
        <v>3.02581827303326</v>
      </c>
      <c r="B166" s="0" t="n">
        <v>4920</v>
      </c>
      <c r="I166" s="8" t="n">
        <f aca="false">IF(AND(I165&gt;MIN($A$2:$A$3000)-$G$7,I165&lt;&gt;""),I165+$G$7,"")</f>
        <v>3.42800000000002</v>
      </c>
      <c r="J166" s="7" t="n">
        <f aca="false">J165+$G$7</f>
        <v>3.42800000000002</v>
      </c>
    </row>
    <row r="167" customFormat="false" ht="13" hidden="false" customHeight="false" outlineLevel="0" collapsed="false">
      <c r="A167" s="4" t="n">
        <v>3.02458970995616</v>
      </c>
      <c r="B167" s="0" t="n">
        <v>4950</v>
      </c>
      <c r="I167" s="8" t="n">
        <f aca="false">IF(AND(I166&gt;MIN($A$2:$A$3000)-$G$7,I166&lt;&gt;""),I166+$G$7,"")</f>
        <v>3.42700000000002</v>
      </c>
      <c r="J167" s="7" t="n">
        <f aca="false">J166+$G$7</f>
        <v>3.42700000000002</v>
      </c>
    </row>
    <row r="168" customFormat="false" ht="13" hidden="false" customHeight="false" outlineLevel="0" collapsed="false">
      <c r="A168" s="4" t="n">
        <v>3.02402743531365</v>
      </c>
      <c r="B168" s="0" t="n">
        <v>4980</v>
      </c>
      <c r="I168" s="8" t="n">
        <f aca="false">IF(AND(I167&gt;MIN($A$2:$A$3000)-$G$7,I167&lt;&gt;""),I167+$G$7,"")</f>
        <v>3.42600000000002</v>
      </c>
      <c r="J168" s="7" t="n">
        <f aca="false">J167+$G$7</f>
        <v>3.42600000000002</v>
      </c>
    </row>
    <row r="169" customFormat="false" ht="13" hidden="false" customHeight="false" outlineLevel="0" collapsed="false">
      <c r="A169" s="4" t="n">
        <v>3.02213255737224</v>
      </c>
      <c r="B169" s="0" t="n">
        <v>5010</v>
      </c>
      <c r="I169" s="8" t="n">
        <f aca="false">IF(AND(I168&gt;MIN($A$2:$A$3000)-$G$7,I168&lt;&gt;""),I168+$G$7,"")</f>
        <v>3.42500000000002</v>
      </c>
      <c r="J169" s="7" t="n">
        <f aca="false">J168+$G$7</f>
        <v>3.42500000000002</v>
      </c>
    </row>
    <row r="170" customFormat="false" ht="13" hidden="false" customHeight="false" outlineLevel="0" collapsed="false">
      <c r="A170" s="4" t="n">
        <v>3.02154426388483</v>
      </c>
      <c r="B170" s="0" t="n">
        <v>5040</v>
      </c>
      <c r="I170" s="8" t="n">
        <f aca="false">IF(AND(I169&gt;MIN($A$2:$A$3000)-$G$7,I169&lt;&gt;""),I169+$G$7,"")</f>
        <v>3.42400000000002</v>
      </c>
      <c r="J170" s="7" t="n">
        <f aca="false">J169+$G$7</f>
        <v>3.42400000000002</v>
      </c>
    </row>
    <row r="171" customFormat="false" ht="13" hidden="false" customHeight="false" outlineLevel="0" collapsed="false">
      <c r="A171" s="4" t="n">
        <v>3.02031566744991</v>
      </c>
      <c r="B171" s="0" t="n">
        <v>5070</v>
      </c>
      <c r="I171" s="8" t="n">
        <f aca="false">IF(AND(I170&gt;MIN($A$2:$A$3000)-$G$7,I170&lt;&gt;""),I170+$G$7,"")</f>
        <v>3.42300000000002</v>
      </c>
      <c r="J171" s="7" t="n">
        <f aca="false">J170+$G$7</f>
        <v>3.42300000000002</v>
      </c>
    </row>
    <row r="172" customFormat="false" ht="13" hidden="false" customHeight="false" outlineLevel="0" collapsed="false">
      <c r="A172" s="4" t="n">
        <v>3.0190610670732</v>
      </c>
      <c r="B172" s="0" t="n">
        <v>5100</v>
      </c>
      <c r="I172" s="8" t="n">
        <f aca="false">IF(AND(I171&gt;MIN($A$2:$A$3000)-$G$7,I171&lt;&gt;""),I171+$G$7,"")</f>
        <v>3.42200000000002</v>
      </c>
      <c r="J172" s="7" t="n">
        <f aca="false">J171+$G$7</f>
        <v>3.42200000000002</v>
      </c>
    </row>
    <row r="173" customFormat="false" ht="13" hidden="false" customHeight="false" outlineLevel="0" collapsed="false">
      <c r="A173" s="4" t="n">
        <v>3.01842076832903</v>
      </c>
      <c r="B173" s="0" t="n">
        <v>5130</v>
      </c>
      <c r="I173" s="8" t="n">
        <f aca="false">IF(AND(I172&gt;MIN($A$2:$A$3000)-$G$7,I172&lt;&gt;""),I172+$G$7,"")</f>
        <v>3.42100000000002</v>
      </c>
      <c r="J173" s="7" t="n">
        <f aca="false">J172+$G$7</f>
        <v>3.42100000000002</v>
      </c>
    </row>
    <row r="174" customFormat="false" ht="13" hidden="false" customHeight="false" outlineLevel="0" collapsed="false">
      <c r="A174" s="4" t="n">
        <v>3.01652586366669</v>
      </c>
      <c r="B174" s="0" t="n">
        <v>5160</v>
      </c>
      <c r="I174" s="8" t="n">
        <f aca="false">IF(AND(I173&gt;MIN($A$2:$A$3000)-$G$7,I173&lt;&gt;""),I173+$G$7,"")</f>
        <v>3.42000000000002</v>
      </c>
      <c r="J174" s="7" t="n">
        <f aca="false">J173+$G$7</f>
        <v>3.42000000000002</v>
      </c>
    </row>
    <row r="175" customFormat="false" ht="13" hidden="false" customHeight="false" outlineLevel="0" collapsed="false">
      <c r="A175" s="4" t="n">
        <v>3.01609347574875</v>
      </c>
      <c r="B175" s="0" t="n">
        <v>5190</v>
      </c>
      <c r="I175" s="8" t="n">
        <f aca="false">IF(AND(I174&gt;MIN($A$2:$A$3000)-$G$7,I174&lt;&gt;""),I174+$G$7,"")</f>
        <v>3.41900000000002</v>
      </c>
      <c r="J175" s="7" t="n">
        <f aca="false">J174+$G$7</f>
        <v>3.41900000000002</v>
      </c>
    </row>
    <row r="176" customFormat="false" ht="13" hidden="false" customHeight="false" outlineLevel="0" collapsed="false">
      <c r="A176" s="4" t="n">
        <v>3.01547915501473</v>
      </c>
      <c r="B176" s="0" t="n">
        <v>5220</v>
      </c>
      <c r="I176" s="8" t="n">
        <f aca="false">IF(AND(I175&gt;MIN($A$2:$A$3000)-$G$7,I175&lt;&gt;""),I175+$G$7,"")</f>
        <v>3.41800000000002</v>
      </c>
      <c r="J176" s="7" t="n">
        <f aca="false">J175+$G$7</f>
        <v>3.41800000000002</v>
      </c>
    </row>
    <row r="177" customFormat="false" ht="13" hidden="false" customHeight="false" outlineLevel="0" collapsed="false">
      <c r="A177" s="4" t="n">
        <v>3.01481286049554</v>
      </c>
      <c r="B177" s="0" t="n">
        <v>5250</v>
      </c>
      <c r="I177" s="8" t="n">
        <f aca="false">IF(AND(I176&gt;MIN($A$2:$A$3000)-$G$7,I176&lt;&gt;""),I176+$G$7,"")</f>
        <v>3.41700000000002</v>
      </c>
      <c r="J177" s="7" t="n">
        <f aca="false">J176+$G$7</f>
        <v>3.41700000000002</v>
      </c>
    </row>
    <row r="178" customFormat="false" ht="13" hidden="false" customHeight="false" outlineLevel="0" collapsed="false">
      <c r="A178" s="4" t="n">
        <v>3.01304783172219</v>
      </c>
      <c r="B178" s="0" t="n">
        <v>5280</v>
      </c>
      <c r="I178" s="8" t="n">
        <f aca="false">IF(AND(I177&gt;MIN($A$2:$A$3000)-$G$7,I177&lt;&gt;""),I177+$G$7,"")</f>
        <v>3.41600000000002</v>
      </c>
      <c r="J178" s="7" t="n">
        <f aca="false">J177+$G$7</f>
        <v>3.41600000000002</v>
      </c>
    </row>
    <row r="179" customFormat="false" ht="13" hidden="false" customHeight="false" outlineLevel="0" collapsed="false">
      <c r="A179" s="4" t="n">
        <v>3.01179318429579</v>
      </c>
      <c r="B179" s="0" t="n">
        <v>5310</v>
      </c>
      <c r="I179" s="8" t="n">
        <f aca="false">IF(AND(I178&gt;MIN($A$2:$A$3000)-$G$7,I178&lt;&gt;""),I178+$G$7,"")</f>
        <v>3.41500000000002</v>
      </c>
      <c r="J179" s="7" t="n">
        <f aca="false">J178+$G$7</f>
        <v>3.41500000000002</v>
      </c>
    </row>
    <row r="180" customFormat="false" ht="13" hidden="false" customHeight="false" outlineLevel="0" collapsed="false">
      <c r="A180" s="4" t="n">
        <v>3.01051255581634</v>
      </c>
      <c r="B180" s="0" t="n">
        <v>5340</v>
      </c>
      <c r="I180" s="8" t="n">
        <f aca="false">IF(AND(I179&gt;MIN($A$2:$A$3000)-$G$7,I179&lt;&gt;""),I179+$G$7,"")</f>
        <v>3.41400000000002</v>
      </c>
      <c r="J180" s="7" t="n">
        <f aca="false">J179+$G$7</f>
        <v>3.41400000000002</v>
      </c>
    </row>
    <row r="181" customFormat="false" ht="13" hidden="false" customHeight="false" outlineLevel="0" collapsed="false">
      <c r="A181" s="4" t="n">
        <v>3.00928387748241</v>
      </c>
      <c r="B181" s="0" t="n">
        <v>5370</v>
      </c>
      <c r="I181" s="8" t="n">
        <f aca="false">IF(AND(I180&gt;MIN($A$2:$A$3000)-$G$7,I180&lt;&gt;""),I180+$G$7,"")</f>
        <v>3.41300000000002</v>
      </c>
      <c r="J181" s="7" t="n">
        <f aca="false">J180+$G$7</f>
        <v>3.41300000000002</v>
      </c>
    </row>
    <row r="182" customFormat="false" ht="13" hidden="false" customHeight="false" outlineLevel="0" collapsed="false">
      <c r="A182" s="4" t="n">
        <v>3.00808116234221</v>
      </c>
      <c r="B182" s="0" t="n">
        <v>5430</v>
      </c>
      <c r="I182" s="8" t="n">
        <f aca="false">IF(AND(I181&gt;MIN($A$2:$A$3000)-$G$7,I181&lt;&gt;""),I181+$G$7,"")</f>
        <v>3.41200000000002</v>
      </c>
      <c r="J182" s="7" t="n">
        <f aca="false">J181+$G$7</f>
        <v>3.41200000000002</v>
      </c>
    </row>
    <row r="183" customFormat="false" ht="13" hidden="false" customHeight="false" outlineLevel="0" collapsed="false">
      <c r="A183" s="4" t="n">
        <v>3.00800324565955</v>
      </c>
      <c r="B183" s="0" t="n">
        <v>5400</v>
      </c>
      <c r="I183" s="8" t="n">
        <f aca="false">IF(AND(I182&gt;MIN($A$2:$A$3000)-$G$7,I182&lt;&gt;""),I182+$G$7,"")</f>
        <v>3.41100000000002</v>
      </c>
      <c r="J183" s="7" t="n">
        <f aca="false">J182+$G$7</f>
        <v>3.41100000000002</v>
      </c>
    </row>
    <row r="184" customFormat="false" ht="13" hidden="false" customHeight="false" outlineLevel="0" collapsed="false">
      <c r="A184" s="4" t="n">
        <v>3.00754472521954</v>
      </c>
      <c r="B184" s="0" t="n">
        <v>5460</v>
      </c>
      <c r="I184" s="8" t="n">
        <f aca="false">IF(AND(I183&gt;MIN($A$2:$A$3000)-$G$7,I183&lt;&gt;""),I183+$G$7,"")</f>
        <v>3.41000000000002</v>
      </c>
      <c r="J184" s="7" t="n">
        <f aca="false">J183+$G$7</f>
        <v>3.41000000000002</v>
      </c>
    </row>
    <row r="185" customFormat="false" ht="13" hidden="false" customHeight="false" outlineLevel="0" collapsed="false">
      <c r="A185" s="4" t="n">
        <v>3.00631601472066</v>
      </c>
      <c r="B185" s="0" t="n">
        <v>5490</v>
      </c>
      <c r="I185" s="8" t="n">
        <f aca="false">IF(AND(I184&gt;MIN($A$2:$A$3000)-$G$7,I184&lt;&gt;""),I184+$G$7,"")</f>
        <v>3.40900000000002</v>
      </c>
      <c r="J185" s="7" t="n">
        <f aca="false">J184+$G$7</f>
        <v>3.40900000000002</v>
      </c>
    </row>
    <row r="186" customFormat="false" ht="13" hidden="false" customHeight="false" outlineLevel="0" collapsed="false">
      <c r="A186" s="4" t="n">
        <v>3.00444696858938</v>
      </c>
      <c r="B186" s="0" t="n">
        <v>5520</v>
      </c>
      <c r="I186" s="8" t="n">
        <f aca="false">IF(AND(I185&gt;MIN($A$2:$A$3000)-$G$7,I185&lt;&gt;""),I185+$G$7,"")</f>
        <v>3.40800000000002</v>
      </c>
      <c r="J186" s="7" t="n">
        <f aca="false">J185+$G$7</f>
        <v>3.40800000000002</v>
      </c>
    </row>
    <row r="187" customFormat="false" ht="13" hidden="false" customHeight="false" outlineLevel="0" collapsed="false">
      <c r="A187" s="4" t="n">
        <v>3.00385856722786</v>
      </c>
      <c r="B187" s="0" t="n">
        <v>5550</v>
      </c>
      <c r="I187" s="8" t="n">
        <f aca="false">IF(AND(I186&gt;MIN($A$2:$A$3000)-$G$7,I186&lt;&gt;""),I186+$G$7,"")</f>
        <v>3.40700000000002</v>
      </c>
      <c r="J187" s="7" t="n">
        <f aca="false">J186+$G$7</f>
        <v>3.40700000000002</v>
      </c>
    </row>
    <row r="188" customFormat="false" ht="13" hidden="false" customHeight="false" outlineLevel="0" collapsed="false">
      <c r="A188" s="4" t="n">
        <v>3.00324419983394</v>
      </c>
      <c r="B188" s="0" t="n">
        <v>5580</v>
      </c>
      <c r="I188" s="8" t="n">
        <f aca="false">IF(AND(I187&gt;MIN($A$2:$A$3000)-$G$7,I187&lt;&gt;""),I187+$G$7,"")</f>
        <v>3.40600000000002</v>
      </c>
      <c r="J188" s="7" t="n">
        <f aca="false">J187+$G$7</f>
        <v>3.40600000000002</v>
      </c>
    </row>
    <row r="189" customFormat="false" ht="13" hidden="false" customHeight="false" outlineLevel="0" collapsed="false">
      <c r="A189" s="4" t="n">
        <v>3.00270770908857</v>
      </c>
      <c r="B189" s="0" t="n">
        <v>5610</v>
      </c>
      <c r="I189" s="8" t="n">
        <f aca="false">IF(AND(I188&gt;MIN($A$2:$A$3000)-$G$7,I188&lt;&gt;""),I188+$G$7,"")</f>
        <v>3.40500000000002</v>
      </c>
      <c r="J189" s="7" t="n">
        <f aca="false">J188+$G$7</f>
        <v>3.40500000000002</v>
      </c>
    </row>
    <row r="190" customFormat="false" ht="13" hidden="false" customHeight="false" outlineLevel="0" collapsed="false">
      <c r="A190" s="4" t="n">
        <v>3.00142704170123</v>
      </c>
      <c r="B190" s="0" t="n">
        <v>5640</v>
      </c>
      <c r="I190" s="8" t="n">
        <f aca="false">IF(AND(I189&gt;MIN($A$2:$A$3000)-$G$7,I189&lt;&gt;""),I189+$G$7,"")</f>
        <v>3.40400000000002</v>
      </c>
      <c r="J190" s="7" t="n">
        <f aca="false">J189+$G$7</f>
        <v>3.40400000000002</v>
      </c>
    </row>
    <row r="191" customFormat="false" ht="13" hidden="false" customHeight="false" outlineLevel="0" collapsed="false">
      <c r="A191" s="4" t="n">
        <v>3.00017232973194</v>
      </c>
      <c r="B191" s="0" t="n">
        <v>5670</v>
      </c>
      <c r="I191" s="8" t="n">
        <f aca="false">IF(AND(I190&gt;MIN($A$2:$A$3000)-$G$7,I190&lt;&gt;""),I190+$G$7,"")</f>
        <v>3.40300000000002</v>
      </c>
      <c r="J191" s="7" t="n">
        <f aca="false">J190+$G$7</f>
        <v>3.40300000000002</v>
      </c>
    </row>
    <row r="192" customFormat="false" ht="13" hidden="false" customHeight="false" outlineLevel="0" collapsed="false">
      <c r="A192" s="4" t="n">
        <v>2.99950604143492</v>
      </c>
      <c r="B192" s="0" t="n">
        <v>5700</v>
      </c>
      <c r="I192" s="8" t="n">
        <f aca="false">IF(AND(I191&gt;MIN($A$2:$A$3000)-$G$7,I191&lt;&gt;""),I191+$G$7,"")</f>
        <v>3.40200000000002</v>
      </c>
      <c r="J192" s="7" t="n">
        <f aca="false">J191+$G$7</f>
        <v>3.40200000000002</v>
      </c>
    </row>
    <row r="193" customFormat="false" ht="13" hidden="false" customHeight="false" outlineLevel="0" collapsed="false">
      <c r="A193" s="4" t="n">
        <v>2.99830322996584</v>
      </c>
      <c r="B193" s="0" t="n">
        <v>5730</v>
      </c>
      <c r="I193" s="8" t="n">
        <f aca="false">IF(AND(I192&gt;MIN($A$2:$A$3000)-$G$7,I192&lt;&gt;""),I192+$G$7,"")</f>
        <v>3.40100000000002</v>
      </c>
      <c r="J193" s="7" t="n">
        <f aca="false">J192+$G$7</f>
        <v>3.40100000000002</v>
      </c>
    </row>
    <row r="194" customFormat="false" ht="13" hidden="false" customHeight="false" outlineLevel="0" collapsed="false">
      <c r="A194" s="4" t="n">
        <v>2.99648601269724</v>
      </c>
      <c r="B194" s="0" t="n">
        <v>5760</v>
      </c>
      <c r="I194" s="8" t="n">
        <f aca="false">IF(AND(I193&gt;MIN($A$2:$A$3000)-$G$7,I193&lt;&gt;""),I193+$G$7,"")</f>
        <v>3.40000000000002</v>
      </c>
      <c r="J194" s="7" t="n">
        <f aca="false">J193+$G$7</f>
        <v>3.40000000000002</v>
      </c>
    </row>
    <row r="195" customFormat="false" ht="13" hidden="false" customHeight="false" outlineLevel="0" collapsed="false">
      <c r="A195" s="4" t="n">
        <v>2.99589756471846</v>
      </c>
      <c r="B195" s="0" t="n">
        <v>5790</v>
      </c>
      <c r="I195" s="8" t="n">
        <f aca="false">IF(AND(I194&gt;MIN($A$2:$A$3000)-$G$7,I194&lt;&gt;""),I194+$G$7,"")</f>
        <v>3.39900000000002</v>
      </c>
      <c r="J195" s="7" t="n">
        <f aca="false">J194+$G$7</f>
        <v>3.39900000000002</v>
      </c>
    </row>
    <row r="196" customFormat="false" ht="13" hidden="false" customHeight="false" outlineLevel="0" collapsed="false">
      <c r="A196" s="4" t="n">
        <v>2.99533505603797</v>
      </c>
      <c r="B196" s="0" t="n">
        <v>5820</v>
      </c>
      <c r="I196" s="8" t="n">
        <f aca="false">IF(AND(I195&gt;MIN($A$2:$A$3000)-$G$7,I195&lt;&gt;""),I195+$G$7,"")</f>
        <v>3.39800000000002</v>
      </c>
      <c r="J196" s="7" t="n">
        <f aca="false">J195+$G$7</f>
        <v>3.39800000000002</v>
      </c>
    </row>
    <row r="197" customFormat="false" ht="13" hidden="false" customHeight="false" outlineLevel="0" collapsed="false">
      <c r="A197" s="4" t="n">
        <v>2.99466876774283</v>
      </c>
      <c r="B197" s="0" t="n">
        <v>5850</v>
      </c>
      <c r="I197" s="8" t="n">
        <f aca="false">IF(AND(I196&gt;MIN($A$2:$A$3000)-$G$7,I196&lt;&gt;""),I196+$G$7,"")</f>
        <v>3.39700000000002</v>
      </c>
      <c r="J197" s="7" t="n">
        <f aca="false">J196+$G$7</f>
        <v>3.39700000000002</v>
      </c>
    </row>
    <row r="198" customFormat="false" ht="13" hidden="false" customHeight="false" outlineLevel="0" collapsed="false">
      <c r="A198" s="4" t="n">
        <v>2.99408030786568</v>
      </c>
      <c r="B198" s="0" t="n">
        <v>5880</v>
      </c>
      <c r="I198" s="8" t="n">
        <f aca="false">IF(AND(I197&gt;MIN($A$2:$A$3000)-$G$7,I197&lt;&gt;""),I197+$G$7,"")</f>
        <v>3.39600000000002</v>
      </c>
      <c r="J198" s="7" t="n">
        <f aca="false">J197+$G$7</f>
        <v>3.39600000000002</v>
      </c>
    </row>
    <row r="199" customFormat="false" ht="13" hidden="false" customHeight="false" outlineLevel="0" collapsed="false">
      <c r="A199" s="4" t="n">
        <v>2.99290337326181</v>
      </c>
      <c r="B199" s="0" t="n">
        <v>5910</v>
      </c>
      <c r="I199" s="8" t="n">
        <f aca="false">IF(AND(I198&gt;MIN($A$2:$A$3000)-$G$7,I198&lt;&gt;""),I198+$G$7,"")</f>
        <v>3.39500000000002</v>
      </c>
      <c r="J199" s="7" t="n">
        <f aca="false">J198+$G$7</f>
        <v>3.39500000000002</v>
      </c>
    </row>
    <row r="200" customFormat="false" ht="13" hidden="false" customHeight="false" outlineLevel="0" collapsed="false">
      <c r="A200" s="4" t="n">
        <v>2.99167454658561</v>
      </c>
      <c r="B200" s="0" t="n">
        <v>5940</v>
      </c>
      <c r="I200" s="8" t="n">
        <f aca="false">IF(AND(I199&gt;MIN($A$2:$A$3000)-$G$7,I199&lt;&gt;""),I199+$G$7,"")</f>
        <v>3.39400000000002</v>
      </c>
      <c r="J200" s="7" t="n">
        <f aca="false">J199+$G$7</f>
        <v>3.39400000000002</v>
      </c>
    </row>
    <row r="201" customFormat="false" ht="13" hidden="false" customHeight="false" outlineLevel="0" collapsed="false">
      <c r="A201" s="4" t="n">
        <v>2.9904197771425</v>
      </c>
      <c r="B201" s="0" t="n">
        <v>5970</v>
      </c>
      <c r="I201" s="8" t="n">
        <f aca="false">IF(AND(I200&gt;MIN($A$2:$A$3000)-$G$7,I200&lt;&gt;""),I200+$G$7,"")</f>
        <v>3.39300000000002</v>
      </c>
      <c r="J201" s="7" t="n">
        <f aca="false">J200+$G$7</f>
        <v>3.39300000000002</v>
      </c>
    </row>
    <row r="202" customFormat="false" ht="13" hidden="false" customHeight="false" outlineLevel="0" collapsed="false">
      <c r="A202" s="4" t="n">
        <v>2.98977942446345</v>
      </c>
      <c r="B202" s="0" t="n">
        <v>6000</v>
      </c>
      <c r="I202" s="8" t="n">
        <f aca="false">IF(AND(I201&gt;MIN($A$2:$A$3000)-$G$7,I201&lt;&gt;""),I201+$G$7,"")</f>
        <v>3.39200000000002</v>
      </c>
      <c r="J202" s="7" t="n">
        <f aca="false">J201+$G$7</f>
        <v>3.39200000000002</v>
      </c>
    </row>
    <row r="203" customFormat="false" ht="13" hidden="false" customHeight="false" outlineLevel="0" collapsed="false">
      <c r="A203" s="4" t="n">
        <v>2.98860244118168</v>
      </c>
      <c r="B203" s="0" t="n">
        <v>6030</v>
      </c>
      <c r="I203" s="8" t="n">
        <f aca="false">IF(AND(I202&gt;MIN($A$2:$A$3000)-$G$7,I202&lt;&gt;""),I202+$G$7,"")</f>
        <v>3.39100000000002</v>
      </c>
      <c r="J203" s="7" t="n">
        <f aca="false">J202+$G$7</f>
        <v>3.39100000000002</v>
      </c>
    </row>
    <row r="204" customFormat="false" ht="13" hidden="false" customHeight="false" outlineLevel="0" collapsed="false">
      <c r="A204" s="4" t="n">
        <v>2.98806579877248</v>
      </c>
      <c r="B204" s="0" t="n">
        <v>6090</v>
      </c>
      <c r="I204" s="8" t="n">
        <f aca="false">IF(AND(I203&gt;MIN($A$2:$A$3000)-$G$7,I203&lt;&gt;""),I203+$G$7,"")</f>
        <v>3.39000000000002</v>
      </c>
      <c r="J204" s="7" t="n">
        <f aca="false">J203+$G$7</f>
        <v>3.39000000000002</v>
      </c>
    </row>
    <row r="205" customFormat="false" ht="13" hidden="false" customHeight="false" outlineLevel="0" collapsed="false">
      <c r="A205" s="4" t="n">
        <v>2.98801394210998</v>
      </c>
      <c r="B205" s="0" t="n">
        <v>6060</v>
      </c>
      <c r="I205" s="8" t="n">
        <f aca="false">IF(AND(I204&gt;MIN($A$2:$A$3000)-$G$7,I204&lt;&gt;""),I204+$G$7,"")</f>
        <v>3.38900000000002</v>
      </c>
      <c r="J205" s="7" t="n">
        <f aca="false">J204+$G$7</f>
        <v>3.38900000000002</v>
      </c>
    </row>
    <row r="206" customFormat="false" ht="13" hidden="false" customHeight="false" outlineLevel="0" collapsed="false">
      <c r="A206" s="4" t="n">
        <v>2.98681100340699</v>
      </c>
      <c r="B206" s="0" t="n">
        <v>6120</v>
      </c>
      <c r="I206" s="8" t="n">
        <f aca="false">IF(AND(I205&gt;MIN($A$2:$A$3000)-$G$7,I205&lt;&gt;""),I205+$G$7,"")</f>
        <v>3.38800000000002</v>
      </c>
      <c r="J206" s="7" t="n">
        <f aca="false">J205+$G$7</f>
        <v>3.38800000000002</v>
      </c>
    </row>
    <row r="207" customFormat="false" ht="13" hidden="false" customHeight="false" outlineLevel="0" collapsed="false">
      <c r="A207" s="4" t="n">
        <v>2.98553028045701</v>
      </c>
      <c r="B207" s="0" t="n">
        <v>6150</v>
      </c>
      <c r="I207" s="8" t="n">
        <f aca="false">IF(AND(I206&gt;MIN($A$2:$A$3000)-$G$7,I206&lt;&gt;""),I206+$G$7,"")</f>
        <v>3.38700000000002</v>
      </c>
      <c r="J207" s="7" t="n">
        <f aca="false">J206+$G$7</f>
        <v>3.38700000000002</v>
      </c>
    </row>
    <row r="208" customFormat="false" ht="13" hidden="false" customHeight="false" outlineLevel="0" collapsed="false">
      <c r="A208" s="4" t="n">
        <v>2.98427547941072</v>
      </c>
      <c r="B208" s="0" t="n">
        <v>6180</v>
      </c>
      <c r="I208" s="8" t="n">
        <f aca="false">IF(AND(I207&gt;MIN($A$2:$A$3000)-$G$7,I207&lt;&gt;""),I207+$G$7,"")</f>
        <v>3.38600000000002</v>
      </c>
      <c r="J208" s="7" t="n">
        <f aca="false">J207+$G$7</f>
        <v>3.38600000000002</v>
      </c>
    </row>
    <row r="209" customFormat="false" ht="13" hidden="false" customHeight="false" outlineLevel="0" collapsed="false">
      <c r="A209" s="4" t="n">
        <v>2.98304659330336</v>
      </c>
      <c r="B209" s="0" t="n">
        <v>6210</v>
      </c>
      <c r="I209" s="8" t="n">
        <f aca="false">IF(AND(I208&gt;MIN($A$2:$A$3000)-$G$7,I208&lt;&gt;""),I208+$G$7,"")</f>
        <v>3.38500000000002</v>
      </c>
      <c r="J209" s="7" t="n">
        <f aca="false">J208+$G$7</f>
        <v>3.38500000000002</v>
      </c>
    </row>
    <row r="210" customFormat="false" ht="13" hidden="false" customHeight="false" outlineLevel="0" collapsed="false">
      <c r="A210" s="4" t="n">
        <v>2.98243214692853</v>
      </c>
      <c r="B210" s="0" t="n">
        <v>6240</v>
      </c>
      <c r="I210" s="8" t="n">
        <f aca="false">IF(AND(I209&gt;MIN($A$2:$A$3000)-$G$7,I209&lt;&gt;""),I209+$G$7,"")</f>
        <v>3.38400000000002</v>
      </c>
      <c r="J210" s="7" t="n">
        <f aca="false">J209+$G$7</f>
        <v>3.38400000000002</v>
      </c>
    </row>
    <row r="211" customFormat="false" ht="13" hidden="false" customHeight="false" outlineLevel="0" collapsed="false">
      <c r="A211" s="4" t="n">
        <v>2.98130690598904</v>
      </c>
      <c r="B211" s="0" t="n">
        <v>6270</v>
      </c>
      <c r="I211" s="8" t="n">
        <f aca="false">IF(AND(I210&gt;MIN($A$2:$A$3000)-$G$7,I210&lt;&gt;""),I210+$G$7,"")</f>
        <v>3.38300000000002</v>
      </c>
      <c r="J211" s="7" t="n">
        <f aca="false">J210+$G$7</f>
        <v>3.38300000000002</v>
      </c>
    </row>
    <row r="212" customFormat="false" ht="13" hidden="false" customHeight="false" outlineLevel="0" collapsed="false">
      <c r="A212" s="4" t="n">
        <v>2.98005207584045</v>
      </c>
      <c r="B212" s="0" t="n">
        <v>6300</v>
      </c>
      <c r="I212" s="8" t="n">
        <f aca="false">IF(AND(I211&gt;MIN($A$2:$A$3000)-$G$7,I211&lt;&gt;""),I211+$G$7,"")</f>
        <v>3.38200000000002</v>
      </c>
      <c r="J212" s="7" t="n">
        <f aca="false">J211+$G$7</f>
        <v>3.38200000000002</v>
      </c>
    </row>
    <row r="213" customFormat="false" ht="13" hidden="false" customHeight="false" outlineLevel="0" collapsed="false">
      <c r="A213" s="4" t="n">
        <v>2.97869360181363</v>
      </c>
      <c r="B213" s="0" t="n">
        <v>6330</v>
      </c>
      <c r="I213" s="8" t="n">
        <f aca="false">IF(AND(I212&gt;MIN($A$2:$A$3000)-$G$7,I212&lt;&gt;""),I212+$G$7,"")</f>
        <v>3.38100000000002</v>
      </c>
      <c r="J213" s="7" t="n">
        <f aca="false">J212+$G$7</f>
        <v>3.38100000000002</v>
      </c>
    </row>
    <row r="214" customFormat="false" ht="13" hidden="false" customHeight="false" outlineLevel="0" collapsed="false">
      <c r="A214" s="4" t="n">
        <v>2.97815686889085</v>
      </c>
      <c r="B214" s="0" t="n">
        <v>6360</v>
      </c>
      <c r="I214" s="8" t="n">
        <f aca="false">IF(AND(I213&gt;MIN($A$2:$A$3000)-$G$7,I213&lt;&gt;""),I213+$G$7,"")</f>
        <v>3.38000000000002</v>
      </c>
      <c r="J214" s="7" t="n">
        <f aca="false">J213+$G$7</f>
        <v>3.38000000000002</v>
      </c>
    </row>
    <row r="215" customFormat="false" ht="13" hidden="false" customHeight="false" outlineLevel="0" collapsed="false">
      <c r="A215" s="4" t="n">
        <v>2.97764603072687</v>
      </c>
      <c r="B215" s="0" t="n">
        <v>6420</v>
      </c>
      <c r="I215" s="8" t="n">
        <f aca="false">IF(AND(I214&gt;MIN($A$2:$A$3000)-$G$7,I214&lt;&gt;""),I214+$G$7,"")</f>
        <v>3.37900000000002</v>
      </c>
      <c r="J215" s="7" t="n">
        <f aca="false">J214+$G$7</f>
        <v>3.37900000000002</v>
      </c>
    </row>
    <row r="216" customFormat="false" ht="13" hidden="false" customHeight="false" outlineLevel="0" collapsed="false">
      <c r="A216" s="4" t="n">
        <v>2.97759421755194</v>
      </c>
      <c r="B216" s="0" t="n">
        <v>6390</v>
      </c>
      <c r="I216" s="8" t="n">
        <f aca="false">IF(AND(I215&gt;MIN($A$2:$A$3000)-$G$7,I215&lt;&gt;""),I215+$G$7,"")</f>
        <v>3.37800000000002</v>
      </c>
      <c r="J216" s="7" t="n">
        <f aca="false">J215+$G$7</f>
        <v>3.37800000000002</v>
      </c>
    </row>
    <row r="217" customFormat="false" ht="13" hidden="false" customHeight="false" outlineLevel="0" collapsed="false">
      <c r="A217" s="4" t="n">
        <v>2.97639117927135</v>
      </c>
      <c r="B217" s="0" t="n">
        <v>6450</v>
      </c>
      <c r="I217" s="8" t="n">
        <f aca="false">IF(AND(I216&gt;MIN($A$2:$A$3000)-$G$7,I216&lt;&gt;""),I216+$G$7,"")</f>
        <v>3.37700000000002</v>
      </c>
      <c r="J217" s="7" t="n">
        <f aca="false">J216+$G$7</f>
        <v>3.37700000000002</v>
      </c>
    </row>
    <row r="218" customFormat="false" ht="13" hidden="false" customHeight="false" outlineLevel="0" collapsed="false">
      <c r="A218" s="4" t="n">
        <v>2.97585441085907</v>
      </c>
      <c r="B218" s="0" t="n">
        <v>6480</v>
      </c>
      <c r="I218" s="8" t="n">
        <f aca="false">IF(AND(I217&gt;MIN($A$2:$A$3000)-$G$7,I217&lt;&gt;""),I217+$G$7,"")</f>
        <v>3.37600000000002</v>
      </c>
      <c r="J218" s="7" t="n">
        <f aca="false">J217+$G$7</f>
        <v>3.37600000000002</v>
      </c>
    </row>
    <row r="219" customFormat="false" ht="13" hidden="false" customHeight="false" outlineLevel="0" collapsed="false">
      <c r="A219" s="4" t="n">
        <v>2.97516222543226</v>
      </c>
      <c r="B219" s="0" t="n">
        <v>6510</v>
      </c>
      <c r="I219" s="8" t="n">
        <f aca="false">IF(AND(I218&gt;MIN($A$2:$A$3000)-$G$7,I218&lt;&gt;""),I218+$G$7,"")</f>
        <v>3.37500000000002</v>
      </c>
      <c r="J219" s="7" t="n">
        <f aca="false">J218+$G$7</f>
        <v>3.37500000000002</v>
      </c>
    </row>
    <row r="220" customFormat="false" ht="13" hidden="false" customHeight="false" outlineLevel="0" collapsed="false">
      <c r="A220" s="4" t="n">
        <v>2.97388146434092</v>
      </c>
      <c r="B220" s="0" t="n">
        <v>6540</v>
      </c>
      <c r="I220" s="8" t="n">
        <f aca="false">IF(AND(I219&gt;MIN($A$2:$A$3000)-$G$7,I219&lt;&gt;""),I219+$G$7,"")</f>
        <v>3.37400000000002</v>
      </c>
      <c r="J220" s="7" t="n">
        <f aca="false">J219+$G$7</f>
        <v>3.37400000000002</v>
      </c>
    </row>
    <row r="221" customFormat="false" ht="13" hidden="false" customHeight="false" outlineLevel="0" collapsed="false">
      <c r="A221" s="4" t="n">
        <v>2.97283377071854</v>
      </c>
      <c r="B221" s="0" t="n">
        <v>6600</v>
      </c>
      <c r="I221" s="8" t="n">
        <f aca="false">IF(AND(I220&gt;MIN($A$2:$A$3000)-$G$7,I220&lt;&gt;""),I220+$G$7,"")</f>
        <v>3.37300000000002</v>
      </c>
      <c r="J221" s="7" t="n">
        <f aca="false">J220+$G$7</f>
        <v>3.37300000000002</v>
      </c>
    </row>
    <row r="222" customFormat="false" ht="13" hidden="false" customHeight="false" outlineLevel="0" collapsed="false">
      <c r="A222" s="4" t="n">
        <v>2.97273018749176</v>
      </c>
      <c r="B222" s="0" t="n">
        <v>6570</v>
      </c>
      <c r="I222" s="8" t="n">
        <f aca="false">IF(AND(I221&gt;MIN($A$2:$A$3000)-$G$7,I221&lt;&gt;""),I221+$G$7,"")</f>
        <v>3.37200000000002</v>
      </c>
      <c r="J222" s="7" t="n">
        <f aca="false">J221+$G$7</f>
        <v>3.37200000000002</v>
      </c>
    </row>
    <row r="223" customFormat="false" ht="13" hidden="false" customHeight="false" outlineLevel="0" collapsed="false">
      <c r="A223" s="4" t="n">
        <v>2.97214159196821</v>
      </c>
      <c r="B223" s="0" t="n">
        <v>6630</v>
      </c>
      <c r="I223" s="8" t="n">
        <f aca="false">IF(AND(I222&gt;MIN($A$2:$A$3000)-$G$7,I222&lt;&gt;""),I222+$G$7,"")</f>
        <v>3.37100000000002</v>
      </c>
      <c r="J223" s="7" t="n">
        <f aca="false">J222+$G$7</f>
        <v>3.37100000000002</v>
      </c>
    </row>
    <row r="224" customFormat="false" ht="13" hidden="false" customHeight="false" outlineLevel="0" collapsed="false">
      <c r="A224" s="4" t="n">
        <v>2.9708867096971</v>
      </c>
      <c r="B224" s="0" t="n">
        <v>6660</v>
      </c>
      <c r="I224" s="8" t="n">
        <f aca="false">IF(AND(I223&gt;MIN($A$2:$A$3000)-$G$7,I223&lt;&gt;""),I223+$G$7,"")</f>
        <v>3.37000000000002</v>
      </c>
      <c r="J224" s="7" t="n">
        <f aca="false">J223+$G$7</f>
        <v>3.37000000000002</v>
      </c>
    </row>
    <row r="225" customFormat="false" ht="13" hidden="false" customHeight="false" outlineLevel="0" collapsed="false">
      <c r="A225" s="4" t="n">
        <v>2.97032399455304</v>
      </c>
      <c r="B225" s="0" t="n">
        <v>6690</v>
      </c>
      <c r="I225" s="8" t="n">
        <f aca="false">IF(AND(I224&gt;MIN($A$2:$A$3000)-$G$7,I224&lt;&gt;""),I224+$G$7,"")</f>
        <v>3.36900000000002</v>
      </c>
      <c r="J225" s="7" t="n">
        <f aca="false">J224+$G$7</f>
        <v>3.36900000000002</v>
      </c>
    </row>
    <row r="226" customFormat="false" ht="13" hidden="false" customHeight="false" outlineLevel="0" collapsed="false">
      <c r="A226" s="4" t="n">
        <v>2.96845459549878</v>
      </c>
      <c r="B226" s="0" t="n">
        <v>6720</v>
      </c>
      <c r="I226" s="8" t="n">
        <f aca="false">IF(AND(I225&gt;MIN($A$2:$A$3000)-$G$7,I225&lt;&gt;""),I225+$G$7,"")</f>
        <v>3.36800000000002</v>
      </c>
      <c r="J226" s="7" t="n">
        <f aca="false">J225+$G$7</f>
        <v>3.36800000000002</v>
      </c>
    </row>
    <row r="227" customFormat="false" ht="13" hidden="false" customHeight="false" outlineLevel="0" collapsed="false">
      <c r="A227" s="4" t="n">
        <v>2.96845459549878</v>
      </c>
      <c r="B227" s="0" t="n">
        <v>6750</v>
      </c>
      <c r="I227" s="8" t="n">
        <f aca="false">IF(AND(I226&gt;MIN($A$2:$A$3000)-$G$7,I226&lt;&gt;""),I226+$G$7,"")</f>
        <v>3.36700000000003</v>
      </c>
      <c r="J227" s="7" t="n">
        <f aca="false">J226+$G$7</f>
        <v>3.36700000000003</v>
      </c>
    </row>
    <row r="228" customFormat="false" ht="13" hidden="false" customHeight="false" outlineLevel="0" collapsed="false">
      <c r="A228" s="4" t="n">
        <v>2.96712203882645</v>
      </c>
      <c r="B228" s="0" t="n">
        <v>6780</v>
      </c>
      <c r="I228" s="8" t="n">
        <f aca="false">IF(AND(I227&gt;MIN($A$2:$A$3000)-$G$7,I227&lt;&gt;""),I227+$G$7,"")</f>
        <v>3.36600000000003</v>
      </c>
      <c r="J228" s="7" t="n">
        <f aca="false">J227+$G$7</f>
        <v>3.36600000000003</v>
      </c>
    </row>
    <row r="229" customFormat="false" ht="13" hidden="false" customHeight="false" outlineLevel="0" collapsed="false">
      <c r="A229" s="4" t="n">
        <v>2.96655930022966</v>
      </c>
      <c r="B229" s="0" t="n">
        <v>6810</v>
      </c>
      <c r="I229" s="8" t="n">
        <f aca="false">IF(AND(I228&gt;MIN($A$2:$A$3000)-$G$7,I228&lt;&gt;""),I228+$G$7,"")</f>
        <v>3.36500000000003</v>
      </c>
      <c r="J229" s="7" t="n">
        <f aca="false">J228+$G$7</f>
        <v>3.36500000000003</v>
      </c>
    </row>
    <row r="230" customFormat="false" ht="13" hidden="false" customHeight="false" outlineLevel="0" collapsed="false">
      <c r="A230" s="4" t="n">
        <v>2.96525263081143</v>
      </c>
      <c r="B230" s="0" t="n">
        <v>6840</v>
      </c>
      <c r="I230" s="8" t="n">
        <f aca="false">IF(AND(I229&gt;MIN($A$2:$A$3000)-$G$7,I229&lt;&gt;""),I229+$G$7,"")</f>
        <v>3.36400000000003</v>
      </c>
      <c r="J230" s="7" t="n">
        <f aca="false">J229+$G$7</f>
        <v>3.36400000000003</v>
      </c>
    </row>
    <row r="231" customFormat="false" ht="13" hidden="false" customHeight="false" outlineLevel="0" collapsed="false">
      <c r="A231" s="4" t="n">
        <v>2.96474163953474</v>
      </c>
      <c r="B231" s="0" t="n">
        <v>6900</v>
      </c>
      <c r="I231" s="8" t="n">
        <f aca="false">IF(AND(I230&gt;MIN($A$2:$A$3000)-$G$7,I230&lt;&gt;""),I230+$G$7,"")</f>
        <v>3.36300000000003</v>
      </c>
      <c r="J231" s="7" t="n">
        <f aca="false">J230+$G$7</f>
        <v>3.36300000000003</v>
      </c>
    </row>
    <row r="232" customFormat="false" ht="13" hidden="false" customHeight="false" outlineLevel="0" collapsed="false">
      <c r="A232" s="4" t="n">
        <v>2.96463811888845</v>
      </c>
      <c r="B232" s="0" t="n">
        <v>6870</v>
      </c>
      <c r="I232" s="8" t="n">
        <f aca="false">IF(AND(I231&gt;MIN($A$2:$A$3000)-$G$7,I231&lt;&gt;""),I231+$G$7,"")</f>
        <v>3.36200000000003</v>
      </c>
      <c r="J232" s="7" t="n">
        <f aca="false">J231+$G$7</f>
        <v>3.36200000000003</v>
      </c>
    </row>
    <row r="233" customFormat="false" ht="13" hidden="false" customHeight="false" outlineLevel="0" collapsed="false">
      <c r="A233" s="4" t="n">
        <v>2.96343496632804</v>
      </c>
      <c r="B233" s="0" t="n">
        <v>6930</v>
      </c>
      <c r="I233" s="8" t="n">
        <f aca="false">IF(AND(I232&gt;MIN($A$2:$A$3000)-$G$7,I232&lt;&gt;""),I232+$G$7,"")</f>
        <v>3.36100000000003</v>
      </c>
      <c r="J233" s="7" t="n">
        <f aca="false">J232+$G$7</f>
        <v>3.36100000000003</v>
      </c>
    </row>
    <row r="234" customFormat="false" ht="13" hidden="false" customHeight="false" outlineLevel="0" collapsed="false">
      <c r="A234" s="4" t="n">
        <v>2.96279456980511</v>
      </c>
      <c r="B234" s="0" t="n">
        <v>6960</v>
      </c>
      <c r="I234" s="8" t="n">
        <f aca="false">IF(AND(I233&gt;MIN($A$2:$A$3000)-$G$7,I233&lt;&gt;""),I233+$G$7,"")</f>
        <v>3.36000000000003</v>
      </c>
      <c r="J234" s="7" t="n">
        <f aca="false">J233+$G$7</f>
        <v>3.36000000000003</v>
      </c>
    </row>
    <row r="235" customFormat="false" ht="13" hidden="false" customHeight="false" outlineLevel="0" collapsed="false">
      <c r="A235" s="4" t="n">
        <v>2.961565525986</v>
      </c>
      <c r="B235" s="0" t="n">
        <v>6990</v>
      </c>
      <c r="I235" s="8" t="n">
        <f aca="false">IF(AND(I234&gt;MIN($A$2:$A$3000)-$G$7,I234&lt;&gt;""),I234+$G$7,"")</f>
        <v>3.35900000000003</v>
      </c>
      <c r="J235" s="7" t="n">
        <f aca="false">J234+$G$7</f>
        <v>3.35900000000003</v>
      </c>
    </row>
    <row r="236" customFormat="false" ht="13" hidden="false" customHeight="false" outlineLevel="0" collapsed="false">
      <c r="A236" s="4" t="n">
        <v>2.96089925437897</v>
      </c>
      <c r="B236" s="0" t="n">
        <v>7020</v>
      </c>
      <c r="I236" s="8" t="n">
        <f aca="false">IF(AND(I235&gt;MIN($A$2:$A$3000)-$G$7,I235&lt;&gt;""),I235+$G$7,"")</f>
        <v>3.35800000000003</v>
      </c>
      <c r="J236" s="7" t="n">
        <f aca="false">J235+$G$7</f>
        <v>3.35800000000003</v>
      </c>
    </row>
    <row r="237" customFormat="false" ht="13" hidden="false" customHeight="false" outlineLevel="0" collapsed="false">
      <c r="A237" s="4" t="n">
        <v>2.95964433135613</v>
      </c>
      <c r="B237" s="0" t="n">
        <v>7050</v>
      </c>
      <c r="I237" s="8" t="n">
        <f aca="false">IF(AND(I236&gt;MIN($A$2:$A$3000)-$G$7,I236&lt;&gt;""),I236+$G$7,"")</f>
        <v>3.35700000000003</v>
      </c>
      <c r="J237" s="7" t="n">
        <f aca="false">J236+$G$7</f>
        <v>3.35700000000003</v>
      </c>
    </row>
    <row r="238" customFormat="false" ht="13" hidden="false" customHeight="false" outlineLevel="0" collapsed="false">
      <c r="A238" s="4" t="n">
        <v>2.95902980326707</v>
      </c>
      <c r="B238" s="0" t="n">
        <v>7080</v>
      </c>
      <c r="I238" s="8" t="n">
        <f aca="false">IF(AND(I237&gt;MIN($A$2:$A$3000)-$G$7,I237&lt;&gt;""),I237+$G$7,"")</f>
        <v>3.35600000000003</v>
      </c>
      <c r="J238" s="7" t="n">
        <f aca="false">J237+$G$7</f>
        <v>3.35600000000003</v>
      </c>
    </row>
    <row r="239" customFormat="false" ht="13" hidden="false" customHeight="false" outlineLevel="0" collapsed="false">
      <c r="A239" s="4" t="n">
        <v>2.95780074042859</v>
      </c>
      <c r="B239" s="0" t="n">
        <v>7140</v>
      </c>
      <c r="I239" s="8" t="n">
        <f aca="false">IF(AND(I238&gt;MIN($A$2:$A$3000)-$G$7,I238&lt;&gt;""),I238+$G$7,"")</f>
        <v>3.35500000000003</v>
      </c>
      <c r="J239" s="7" t="n">
        <f aca="false">J238+$G$7</f>
        <v>3.35500000000003</v>
      </c>
    </row>
    <row r="240" customFormat="false" ht="13" hidden="false" customHeight="false" outlineLevel="0" collapsed="false">
      <c r="A240" s="4" t="n">
        <v>2.95772313768262</v>
      </c>
      <c r="B240" s="0" t="n">
        <v>7110</v>
      </c>
      <c r="I240" s="8" t="n">
        <f aca="false">IF(AND(I239&gt;MIN($A$2:$A$3000)-$G$7,I239&lt;&gt;""),I239+$G$7,"")</f>
        <v>3.35400000000003</v>
      </c>
      <c r="J240" s="7" t="n">
        <f aca="false">J239+$G$7</f>
        <v>3.35400000000003</v>
      </c>
    </row>
    <row r="241" customFormat="false" ht="13" hidden="false" customHeight="false" outlineLevel="0" collapsed="false">
      <c r="A241" s="4" t="n">
        <v>2.95718620567885</v>
      </c>
      <c r="B241" s="0" t="n">
        <v>7170</v>
      </c>
      <c r="I241" s="8" t="n">
        <f aca="false">IF(AND(I240&gt;MIN($A$2:$A$3000)-$G$7,I240&lt;&gt;""),I240+$G$7,"")</f>
        <v>3.35300000000003</v>
      </c>
      <c r="J241" s="7" t="n">
        <f aca="false">J240+$G$7</f>
        <v>3.35300000000003</v>
      </c>
    </row>
    <row r="242" customFormat="false" ht="13" hidden="false" customHeight="false" outlineLevel="0" collapsed="false">
      <c r="A242" s="4" t="n">
        <v>2.95651993883923</v>
      </c>
      <c r="B242" s="0" t="n">
        <v>7200</v>
      </c>
      <c r="I242" s="8" t="n">
        <f aca="false">IF(AND(I241&gt;MIN($A$2:$A$3000)-$G$7,I241&lt;&gt;""),I241+$G$7,"")</f>
        <v>3.35200000000003</v>
      </c>
      <c r="J242" s="7" t="n">
        <f aca="false">J241+$G$7</f>
        <v>3.35200000000003</v>
      </c>
    </row>
    <row r="243" customFormat="false" ht="13" hidden="false" customHeight="false" outlineLevel="0" collapsed="false">
      <c r="A243" s="4" t="n">
        <v>2.9552650006032</v>
      </c>
      <c r="B243" s="0" t="n">
        <v>7230</v>
      </c>
      <c r="I243" s="8" t="n">
        <f aca="false">IF(AND(I242&gt;MIN($A$2:$A$3000)-$G$7,I242&lt;&gt;""),I242+$G$7,"")</f>
        <v>3.35100000000003</v>
      </c>
      <c r="J243" s="7" t="n">
        <f aca="false">J242+$G$7</f>
        <v>3.35100000000003</v>
      </c>
    </row>
    <row r="244" customFormat="false" ht="13" hidden="false" customHeight="false" outlineLevel="0" collapsed="false">
      <c r="A244" s="4" t="n">
        <v>2.95401005835183</v>
      </c>
      <c r="B244" s="0" t="n">
        <v>7260</v>
      </c>
      <c r="I244" s="8" t="n">
        <f aca="false">IF(AND(I243&gt;MIN($A$2:$A$3000)-$G$7,I243&lt;&gt;""),I243+$G$7,"")</f>
        <v>3.35000000000003</v>
      </c>
      <c r="J244" s="7" t="n">
        <f aca="false">J243+$G$7</f>
        <v>3.35000000000003</v>
      </c>
    </row>
    <row r="245" customFormat="false" ht="13" hidden="false" customHeight="false" outlineLevel="0" collapsed="false">
      <c r="A245" s="4" t="n">
        <v>2.95339551535927</v>
      </c>
      <c r="B245" s="0" t="n">
        <v>7290</v>
      </c>
      <c r="I245" s="8" t="n">
        <f aca="false">IF(AND(I244&gt;MIN($A$2:$A$3000)-$G$7,I244&lt;&gt;""),I244+$G$7,"")</f>
        <v>3.34900000000003</v>
      </c>
      <c r="J245" s="7" t="n">
        <f aca="false">J244+$G$7</f>
        <v>3.34900000000003</v>
      </c>
    </row>
    <row r="246" customFormat="false" ht="13" hidden="false" customHeight="false" outlineLevel="0" collapsed="false">
      <c r="A246" s="4" t="n">
        <v>2.95267753661711</v>
      </c>
      <c r="B246" s="0" t="n">
        <v>7350</v>
      </c>
      <c r="I246" s="8" t="n">
        <f aca="false">IF(AND(I245&gt;MIN($A$2:$A$3000)-$G$7,I245&lt;&gt;""),I245+$G$7,"")</f>
        <v>3.34800000000003</v>
      </c>
      <c r="J246" s="7" t="n">
        <f aca="false">J245+$G$7</f>
        <v>3.34800000000003</v>
      </c>
    </row>
    <row r="247" customFormat="false" ht="13" hidden="false" customHeight="false" outlineLevel="0" collapsed="false">
      <c r="A247" s="4" t="n">
        <v>2.95211470891597</v>
      </c>
      <c r="B247" s="0" t="n">
        <v>7320</v>
      </c>
      <c r="I247" s="8" t="n">
        <f aca="false">IF(AND(I246&gt;MIN($A$2:$A$3000)-$G$7,I246&lt;&gt;""),I246+$G$7,"")</f>
        <v>3.34700000000003</v>
      </c>
      <c r="J247" s="7" t="n">
        <f aca="false">J246+$G$7</f>
        <v>3.34700000000003</v>
      </c>
    </row>
    <row r="248" customFormat="false" ht="13" hidden="false" customHeight="false" outlineLevel="0" collapsed="false">
      <c r="A248" s="4" t="n">
        <v>2.95150016180122</v>
      </c>
      <c r="B248" s="0" t="n">
        <v>7380</v>
      </c>
      <c r="I248" s="8" t="n">
        <f aca="false">IF(AND(I247&gt;MIN($A$2:$A$3000)-$G$7,I247&lt;&gt;""),I247+$G$7,"")</f>
        <v>3.34600000000003</v>
      </c>
      <c r="J248" s="7" t="n">
        <f aca="false">J247+$G$7</f>
        <v>3.34600000000003</v>
      </c>
    </row>
    <row r="249" customFormat="false" ht="13" hidden="false" customHeight="false" outlineLevel="0" collapsed="false">
      <c r="A249" s="4" t="n">
        <v>2.95150016180122</v>
      </c>
      <c r="B249" s="0" t="n">
        <v>7410</v>
      </c>
      <c r="I249" s="8" t="n">
        <f aca="false">IF(AND(I248&gt;MIN($A$2:$A$3000)-$G$7,I248&lt;&gt;""),I248+$G$7,"")</f>
        <v>3.34500000000003</v>
      </c>
      <c r="J249" s="7" t="n">
        <f aca="false">J248+$G$7</f>
        <v>3.34500000000003</v>
      </c>
    </row>
    <row r="250" customFormat="false" ht="13" hidden="false" customHeight="false" outlineLevel="0" collapsed="false">
      <c r="A250" s="4" t="n">
        <v>2.95083390289632</v>
      </c>
      <c r="B250" s="0" t="n">
        <v>7440</v>
      </c>
      <c r="I250" s="8" t="n">
        <f aca="false">IF(AND(I249&gt;MIN($A$2:$A$3000)-$G$7,I249&lt;&gt;""),I249+$G$7,"")</f>
        <v>3.34400000000003</v>
      </c>
      <c r="J250" s="7" t="n">
        <f aca="false">J249+$G$7</f>
        <v>3.34400000000003</v>
      </c>
    </row>
    <row r="251" customFormat="false" ht="13" hidden="false" customHeight="false" outlineLevel="0" collapsed="false">
      <c r="A251" s="4" t="n">
        <v>2.95024520750107</v>
      </c>
      <c r="B251" s="0" t="n">
        <v>7470</v>
      </c>
      <c r="I251" s="8" t="n">
        <f aca="false">IF(AND(I250&gt;MIN($A$2:$A$3000)-$G$7,I250&lt;&gt;""),I250+$G$7,"")</f>
        <v>3.34300000000003</v>
      </c>
      <c r="J251" s="7" t="n">
        <f aca="false">J250+$G$7</f>
        <v>3.34300000000003</v>
      </c>
    </row>
    <row r="252" customFormat="false" ht="13" hidden="false" customHeight="false" outlineLevel="0" collapsed="false">
      <c r="A252" s="4" t="n">
        <v>2.94901610026271</v>
      </c>
      <c r="B252" s="0" t="n">
        <v>7500</v>
      </c>
      <c r="I252" s="8" t="n">
        <f aca="false">IF(AND(I251&gt;MIN($A$2:$A$3000)-$G$7,I251&lt;&gt;""),I251+$G$7,"")</f>
        <v>3.34200000000003</v>
      </c>
      <c r="J252" s="7" t="n">
        <f aca="false">J251+$G$7</f>
        <v>3.34200000000003</v>
      </c>
    </row>
    <row r="253" customFormat="false" ht="13" hidden="false" customHeight="false" outlineLevel="0" collapsed="false">
      <c r="A253" s="4" t="n">
        <v>2.94778698413686</v>
      </c>
      <c r="B253" s="0" t="n">
        <v>7530</v>
      </c>
      <c r="I253" s="8" t="n">
        <f aca="false">IF(AND(I252&gt;MIN($A$2:$A$3000)-$G$7,I252&lt;&gt;""),I252+$G$7,"")</f>
        <v>3.34100000000003</v>
      </c>
      <c r="J253" s="7" t="n">
        <f aca="false">J252+$G$7</f>
        <v>3.34100000000003</v>
      </c>
    </row>
    <row r="254" customFormat="false" ht="13" hidden="false" customHeight="false" outlineLevel="0" collapsed="false">
      <c r="A254" s="4" t="n">
        <v>2.94719826979156</v>
      </c>
      <c r="B254" s="0" t="n">
        <v>7590</v>
      </c>
      <c r="I254" s="8" t="n">
        <f aca="false">IF(AND(I253&gt;MIN($A$2:$A$3000)-$G$7,I253&lt;&gt;""),I253+$G$7,"")</f>
        <v>3.34000000000003</v>
      </c>
      <c r="J254" s="7" t="n">
        <f aca="false">J253+$G$7</f>
        <v>3.34000000000003</v>
      </c>
    </row>
    <row r="255" customFormat="false" ht="13" hidden="false" customHeight="false" outlineLevel="0" collapsed="false">
      <c r="A255" s="4" t="n">
        <v>2.94714657547526</v>
      </c>
      <c r="B255" s="0" t="n">
        <v>7560</v>
      </c>
      <c r="I255" s="8" t="n">
        <f aca="false">IF(AND(I254&gt;MIN($A$2:$A$3000)-$G$7,I254&lt;&gt;""),I254+$G$7,"")</f>
        <v>3.33900000000003</v>
      </c>
      <c r="J255" s="7" t="n">
        <f aca="false">J254+$G$7</f>
        <v>3.33900000000003</v>
      </c>
    </row>
    <row r="256" customFormat="false" ht="13" hidden="false" customHeight="false" outlineLevel="0" collapsed="false">
      <c r="A256" s="4" t="n">
        <v>2.94591744855866</v>
      </c>
      <c r="B256" s="0" t="n">
        <v>7620</v>
      </c>
      <c r="I256" s="8" t="n">
        <f aca="false">IF(AND(I255&gt;MIN($A$2:$A$3000)-$G$7,I255&lt;&gt;""),I255+$G$7,"")</f>
        <v>3.33800000000003</v>
      </c>
      <c r="J256" s="7" t="n">
        <f aca="false">J255+$G$7</f>
        <v>3.33800000000003</v>
      </c>
    </row>
    <row r="257" customFormat="false" ht="13" hidden="false" customHeight="false" outlineLevel="0" collapsed="false">
      <c r="A257" s="4" t="n">
        <v>2.94466247035744</v>
      </c>
      <c r="B257" s="0" t="n">
        <v>7650</v>
      </c>
      <c r="I257" s="8" t="n">
        <f aca="false">IF(AND(I256&gt;MIN($A$2:$A$3000)-$G$7,I256&lt;&gt;""),I256+$G$7,"")</f>
        <v>3.33700000000003</v>
      </c>
      <c r="J257" s="7" t="n">
        <f aca="false">J256+$G$7</f>
        <v>3.33700000000003</v>
      </c>
    </row>
    <row r="258" customFormat="false" ht="13" hidden="false" customHeight="false" outlineLevel="0" collapsed="false">
      <c r="A258" s="4" t="n">
        <v>2.94466247035744</v>
      </c>
      <c r="B258" s="0" t="n">
        <v>7680</v>
      </c>
      <c r="I258" s="8" t="n">
        <f aca="false">IF(AND(I257&gt;MIN($A$2:$A$3000)-$G$7,I257&lt;&gt;""),I257+$G$7,"")</f>
        <v>3.33600000000003</v>
      </c>
      <c r="J258" s="7" t="n">
        <f aca="false">J257+$G$7</f>
        <v>3.33600000000003</v>
      </c>
    </row>
    <row r="259" customFormat="false" ht="13" hidden="false" customHeight="false" outlineLevel="0" collapsed="false">
      <c r="A259" s="4" t="n">
        <v>2.94343332820266</v>
      </c>
      <c r="B259" s="0" t="n">
        <v>7710</v>
      </c>
      <c r="I259" s="8" t="n">
        <f aca="false">IF(AND(I258&gt;MIN($A$2:$A$3000)-$G$7,I258&lt;&gt;""),I258+$G$7,"")</f>
        <v>3.33500000000003</v>
      </c>
      <c r="J259" s="7" t="n">
        <f aca="false">J258+$G$7</f>
        <v>3.33500000000003</v>
      </c>
    </row>
    <row r="260" customFormat="false" ht="13" hidden="false" customHeight="false" outlineLevel="0" collapsed="false">
      <c r="A260" s="4" t="n">
        <v>2.942741236763</v>
      </c>
      <c r="B260" s="0" t="n">
        <v>7740</v>
      </c>
      <c r="I260" s="8" t="n">
        <f aca="false">IF(AND(I259&gt;MIN($A$2:$A$3000)-$G$7,I259&lt;&gt;""),I259+$G$7,"")</f>
        <v>3.33400000000003</v>
      </c>
      <c r="J260" s="7" t="n">
        <f aca="false">J259+$G$7</f>
        <v>3.33400000000003</v>
      </c>
    </row>
    <row r="261" customFormat="false" ht="13" hidden="false" customHeight="false" outlineLevel="0" collapsed="false">
      <c r="A261" s="4" t="n">
        <v>2.94217833963324</v>
      </c>
      <c r="B261" s="0" t="n">
        <v>7800</v>
      </c>
      <c r="I261" s="8" t="n">
        <f aca="false">IF(AND(I260&gt;MIN($A$2:$A$3000)-$G$7,I260&lt;&gt;""),I260+$G$7,"")</f>
        <v>3.33300000000003</v>
      </c>
      <c r="J261" s="7" t="n">
        <f aca="false">J260+$G$7</f>
        <v>3.33300000000003</v>
      </c>
    </row>
    <row r="262" customFormat="false" ht="13" hidden="false" customHeight="false" outlineLevel="0" collapsed="false">
      <c r="A262" s="4" t="n">
        <v>2.94210082577581</v>
      </c>
      <c r="B262" s="0" t="n">
        <v>7770</v>
      </c>
      <c r="I262" s="8" t="n">
        <f aca="false">IF(AND(I261&gt;MIN($A$2:$A$3000)-$G$7,I261&lt;&gt;""),I261+$G$7,"")</f>
        <v>3.33200000000003</v>
      </c>
      <c r="J262" s="7" t="n">
        <f aca="false">J261+$G$7</f>
        <v>3.33200000000003</v>
      </c>
    </row>
    <row r="263" customFormat="false" ht="13" hidden="false" customHeight="false" outlineLevel="0" collapsed="false">
      <c r="A263" s="4" t="n">
        <v>2.94153792558114</v>
      </c>
      <c r="B263" s="0" t="n">
        <v>7830</v>
      </c>
      <c r="I263" s="8" t="n">
        <f aca="false">IF(AND(I262&gt;MIN($A$2:$A$3000)-$G$7,I262&lt;&gt;""),I262+$G$7,"")</f>
        <v>3.33100000000003</v>
      </c>
      <c r="J263" s="7" t="n">
        <f aca="false">J262+$G$7</f>
        <v>3.33100000000003</v>
      </c>
    </row>
    <row r="264" customFormat="false" ht="13" hidden="false" customHeight="false" outlineLevel="0" collapsed="false">
      <c r="A264" s="4" t="n">
        <v>2.94087167601056</v>
      </c>
      <c r="B264" s="0" t="n">
        <v>7860</v>
      </c>
      <c r="I264" s="8" t="n">
        <f aca="false">IF(AND(I263&gt;MIN($A$2:$A$3000)-$G$7,I263&lt;&gt;""),I263+$G$7,"")</f>
        <v>3.33000000000003</v>
      </c>
      <c r="J264" s="7" t="n">
        <f aca="false">J263+$G$7</f>
        <v>3.33000000000003</v>
      </c>
    </row>
    <row r="265" customFormat="false" ht="13" hidden="false" customHeight="false" outlineLevel="0" collapsed="false">
      <c r="A265" s="4" t="n">
        <v>2.93959085054684</v>
      </c>
      <c r="B265" s="0" t="n">
        <v>7890</v>
      </c>
      <c r="I265" s="8" t="n">
        <f aca="false">IF(AND(I264&gt;MIN($A$2:$A$3000)-$G$7,I264&lt;&gt;""),I264+$G$7,"")</f>
        <v>3.32900000000003</v>
      </c>
      <c r="J265" s="7" t="n">
        <f aca="false">J264+$G$7</f>
        <v>3.32900000000003</v>
      </c>
    </row>
    <row r="266" customFormat="false" ht="13" hidden="false" customHeight="false" outlineLevel="0" collapsed="false">
      <c r="A266" s="4" t="n">
        <v>2.93907959808771</v>
      </c>
      <c r="B266" s="0" t="n">
        <v>7920</v>
      </c>
      <c r="I266" s="8" t="n">
        <f aca="false">IF(AND(I265&gt;MIN($A$2:$A$3000)-$G$7,I265&lt;&gt;""),I265+$G$7,"")</f>
        <v>3.32800000000003</v>
      </c>
      <c r="J266" s="7" t="n">
        <f aca="false">J265+$G$7</f>
        <v>3.32800000000003</v>
      </c>
    </row>
    <row r="267" customFormat="false" ht="13" hidden="false" customHeight="false" outlineLevel="0" collapsed="false">
      <c r="A267" s="4" t="n">
        <v>2.93843918033478</v>
      </c>
      <c r="B267" s="0" t="n">
        <v>7980</v>
      </c>
      <c r="I267" s="8" t="n">
        <f aca="false">IF(AND(I266&gt;MIN($A$2:$A$3000)-$G$7,I266&lt;&gt;""),I266+$G$7,"")</f>
        <v>3.32700000000003</v>
      </c>
      <c r="J267" s="7" t="n">
        <f aca="false">J266+$G$7</f>
        <v>3.32700000000003</v>
      </c>
    </row>
    <row r="268" customFormat="false" ht="13" hidden="false" customHeight="false" outlineLevel="0" collapsed="false">
      <c r="A268" s="4" t="n">
        <v>2.9383616880823</v>
      </c>
      <c r="B268" s="0" t="n">
        <v>7950</v>
      </c>
      <c r="I268" s="8" t="n">
        <f aca="false">IF(AND(I267&gt;MIN($A$2:$A$3000)-$G$7,I267&lt;&gt;""),I267+$G$7,"")</f>
        <v>3.32600000000003</v>
      </c>
      <c r="J268" s="7" t="n">
        <f aca="false">J267+$G$7</f>
        <v>3.32600000000003</v>
      </c>
    </row>
    <row r="269" customFormat="false" ht="13" hidden="false" customHeight="false" outlineLevel="0" collapsed="false">
      <c r="A269" s="4" t="n">
        <v>2.93644044496692</v>
      </c>
      <c r="B269" s="0" t="n">
        <v>8010</v>
      </c>
      <c r="I269" s="8" t="n">
        <f aca="false">IF(AND(I268&gt;MIN($A$2:$A$3000)-$G$7,I268&lt;&gt;""),I268+$G$7,"")</f>
        <v>3.32500000000003</v>
      </c>
      <c r="J269" s="7" t="n">
        <f aca="false">J268+$G$7</f>
        <v>3.32500000000003</v>
      </c>
    </row>
    <row r="270" customFormat="false" ht="13" hidden="false" customHeight="false" outlineLevel="0" collapsed="false">
      <c r="A270" s="4" t="n">
        <v>2.93644044496692</v>
      </c>
      <c r="B270" s="0" t="n">
        <v>8040</v>
      </c>
      <c r="I270" s="8" t="n">
        <f aca="false">IF(AND(I269&gt;MIN($A$2:$A$3000)-$G$7,I269&lt;&gt;""),I269+$G$7,"")</f>
        <v>3.32400000000003</v>
      </c>
      <c r="J270" s="7" t="n">
        <f aca="false">J269+$G$7</f>
        <v>3.32400000000003</v>
      </c>
    </row>
    <row r="271" customFormat="false" ht="13" hidden="false" customHeight="false" outlineLevel="0" collapsed="false">
      <c r="A271" s="4" t="n">
        <v>2.93585168406727</v>
      </c>
      <c r="B271" s="0" t="n">
        <v>8070</v>
      </c>
      <c r="I271" s="8" t="n">
        <f aca="false">IF(AND(I270&gt;MIN($A$2:$A$3000)-$G$7,I270&lt;&gt;""),I270+$G$7,"")</f>
        <v>3.32300000000003</v>
      </c>
      <c r="J271" s="7" t="n">
        <f aca="false">J270+$G$7</f>
        <v>3.32300000000003</v>
      </c>
    </row>
    <row r="272" customFormat="false" ht="13" hidden="false" customHeight="false" outlineLevel="0" collapsed="false">
      <c r="A272" s="4" t="n">
        <v>2.93528874300323</v>
      </c>
      <c r="B272" s="0" t="n">
        <v>8100</v>
      </c>
      <c r="I272" s="8" t="n">
        <f aca="false">IF(AND(I271&gt;MIN($A$2:$A$3000)-$G$7,I271&lt;&gt;""),I271+$G$7,"")</f>
        <v>3.32200000000003</v>
      </c>
      <c r="J272" s="7" t="n">
        <f aca="false">J271+$G$7</f>
        <v>3.32200000000003</v>
      </c>
    </row>
    <row r="273" customFormat="false" ht="13" hidden="false" customHeight="false" outlineLevel="0" collapsed="false">
      <c r="A273" s="4" t="n">
        <v>2.93528874300323</v>
      </c>
      <c r="B273" s="0" t="n">
        <v>8130</v>
      </c>
      <c r="I273" s="8" t="n">
        <f aca="false">IF(AND(I272&gt;MIN($A$2:$A$3000)-$G$7,I272&lt;&gt;""),I272+$G$7,"")</f>
        <v>3.32100000000003</v>
      </c>
      <c r="J273" s="7" t="n">
        <f aca="false">J272+$G$7</f>
        <v>3.32100000000003</v>
      </c>
    </row>
    <row r="274" customFormat="false" ht="13" hidden="false" customHeight="false" outlineLevel="0" collapsed="false">
      <c r="A274" s="4" t="n">
        <v>2.93403372712673</v>
      </c>
      <c r="B274" s="0" t="n">
        <v>8160</v>
      </c>
      <c r="I274" s="8" t="n">
        <f aca="false">IF(AND(I273&gt;MIN($A$2:$A$3000)-$G$7,I273&lt;&gt;""),I273+$G$7,"")</f>
        <v>3.32000000000003</v>
      </c>
      <c r="J274" s="7" t="n">
        <f aca="false">J273+$G$7</f>
        <v>3.32000000000003</v>
      </c>
    </row>
    <row r="275" customFormat="false" ht="13" hidden="false" customHeight="false" outlineLevel="0" collapsed="false">
      <c r="A275" s="4" t="n">
        <v>2.93334166396185</v>
      </c>
      <c r="B275" s="0" t="n">
        <v>8190</v>
      </c>
      <c r="I275" s="8" t="n">
        <f aca="false">IF(AND(I274&gt;MIN($A$2:$A$3000)-$G$7,I274&lt;&gt;""),I274+$G$7,"")</f>
        <v>3.31900000000003</v>
      </c>
      <c r="J275" s="7" t="n">
        <f aca="false">J274+$G$7</f>
        <v>3.31900000000003</v>
      </c>
    </row>
    <row r="276" customFormat="false" ht="13" hidden="false" customHeight="false" outlineLevel="0" collapsed="false">
      <c r="A276" s="4" t="n">
        <v>2.93270124609808</v>
      </c>
      <c r="B276" s="0" t="n">
        <v>8220</v>
      </c>
      <c r="I276" s="8" t="n">
        <f aca="false">IF(AND(I275&gt;MIN($A$2:$A$3000)-$G$7,I275&lt;&gt;""),I275+$G$7,"")</f>
        <v>3.31800000000003</v>
      </c>
      <c r="J276" s="7" t="n">
        <f aca="false">J275+$G$7</f>
        <v>3.31800000000003</v>
      </c>
    </row>
    <row r="277" customFormat="false" ht="13" hidden="false" customHeight="false" outlineLevel="0" collapsed="false">
      <c r="A277" s="4" t="n">
        <v>2.93149786547175</v>
      </c>
      <c r="B277" s="0" t="n">
        <v>8250</v>
      </c>
      <c r="I277" s="8" t="n">
        <f aca="false">IF(AND(I276&gt;MIN($A$2:$A$3000)-$G$7,I276&lt;&gt;""),I276+$G$7,"")</f>
        <v>3.31700000000003</v>
      </c>
      <c r="J277" s="7" t="n">
        <f aca="false">J276+$G$7</f>
        <v>3.31700000000003</v>
      </c>
    </row>
    <row r="278" customFormat="false" ht="13" hidden="false" customHeight="false" outlineLevel="0" collapsed="false">
      <c r="A278" s="4" t="n">
        <v>2.93080581055741</v>
      </c>
      <c r="B278" s="0" t="n">
        <v>8280</v>
      </c>
      <c r="I278" s="8" t="n">
        <f aca="false">IF(AND(I277&gt;MIN($A$2:$A$3000)-$G$7,I277&lt;&gt;""),I277+$G$7,"")</f>
        <v>3.31600000000003</v>
      </c>
      <c r="J278" s="7" t="n">
        <f aca="false">J277+$G$7</f>
        <v>3.31600000000003</v>
      </c>
    </row>
    <row r="279" customFormat="false" ht="13" hidden="false" customHeight="false" outlineLevel="0" collapsed="false">
      <c r="A279" s="4" t="n">
        <v>2.92957660362637</v>
      </c>
      <c r="B279" s="0" t="n">
        <v>8310</v>
      </c>
      <c r="I279" s="8" t="n">
        <f aca="false">IF(AND(I278&gt;MIN($A$2:$A$3000)-$G$7,I278&lt;&gt;""),I278+$G$7,"")</f>
        <v>3.31500000000003</v>
      </c>
      <c r="J279" s="7" t="n">
        <f aca="false">J278+$G$7</f>
        <v>3.31500000000003</v>
      </c>
    </row>
    <row r="280" customFormat="false" ht="13" hidden="false" customHeight="false" outlineLevel="0" collapsed="false">
      <c r="A280" s="4" t="n">
        <v>2.9289878102094</v>
      </c>
      <c r="B280" s="0" t="n">
        <v>8340</v>
      </c>
      <c r="I280" s="8" t="n">
        <f aca="false">IF(AND(I279&gt;MIN($A$2:$A$3000)-$G$7,I279&lt;&gt;""),I279+$G$7,"")</f>
        <v>3.31400000000003</v>
      </c>
      <c r="J280" s="7" t="n">
        <f aca="false">J279+$G$7</f>
        <v>3.31400000000003</v>
      </c>
    </row>
    <row r="281" customFormat="false" ht="13" hidden="false" customHeight="false" outlineLevel="0" collapsed="false">
      <c r="A281" s="4" t="n">
        <v>2.9283990118048</v>
      </c>
      <c r="B281" s="0" t="n">
        <v>8400</v>
      </c>
      <c r="I281" s="8" t="n">
        <f aca="false">IF(AND(I280&gt;MIN($A$2:$A$3000)-$G$7,I280&lt;&gt;""),I280+$G$7,"")</f>
        <v>3.31300000000003</v>
      </c>
      <c r="J281" s="7" t="n">
        <f aca="false">J280+$G$7</f>
        <v>3.31300000000003</v>
      </c>
    </row>
    <row r="282" customFormat="false" ht="13" hidden="false" customHeight="false" outlineLevel="0" collapsed="false">
      <c r="A282" s="4" t="n">
        <v>2.92834738779457</v>
      </c>
      <c r="B282" s="0" t="n">
        <v>8370</v>
      </c>
      <c r="I282" s="8" t="n">
        <f aca="false">IF(AND(I281&gt;MIN($A$2:$A$3000)-$G$7,I281&lt;&gt;""),I281+$G$7,"")</f>
        <v>3.31200000000003</v>
      </c>
      <c r="J282" s="7" t="n">
        <f aca="false">J281+$G$7</f>
        <v>3.31200000000003</v>
      </c>
    </row>
    <row r="283" customFormat="false" ht="13" hidden="false" customHeight="false" outlineLevel="0" collapsed="false">
      <c r="A283" s="4" t="n">
        <v>2.92775858738042</v>
      </c>
      <c r="B283" s="0" t="n">
        <v>8430</v>
      </c>
      <c r="I283" s="8" t="n">
        <f aca="false">IF(AND(I282&gt;MIN($A$2:$A$3000)-$G$7,I282&lt;&gt;""),I282+$G$7,"")</f>
        <v>3.31100000000003</v>
      </c>
      <c r="J283" s="7" t="n">
        <f aca="false">J282+$G$7</f>
        <v>3.31100000000003</v>
      </c>
    </row>
    <row r="284" customFormat="false" ht="13" hidden="false" customHeight="false" outlineLevel="0" collapsed="false">
      <c r="A284" s="4" t="n">
        <v>2.92711816306078</v>
      </c>
      <c r="B284" s="0" t="n">
        <v>8460</v>
      </c>
      <c r="I284" s="8" t="n">
        <f aca="false">IF(AND(I283&gt;MIN($A$2:$A$3000)-$G$7,I283&lt;&gt;""),I283+$G$7,"")</f>
        <v>3.31000000000003</v>
      </c>
      <c r="J284" s="7" t="n">
        <f aca="false">J283+$G$7</f>
        <v>3.31000000000003</v>
      </c>
    </row>
    <row r="285" customFormat="false" ht="13" hidden="false" customHeight="false" outlineLevel="0" collapsed="false">
      <c r="A285" s="4" t="n">
        <v>2.92645193012031</v>
      </c>
      <c r="B285" s="0" t="n">
        <v>8490</v>
      </c>
      <c r="I285" s="8" t="n">
        <f aca="false">IF(AND(I284&gt;MIN($A$2:$A$3000)-$G$7,I284&lt;&gt;""),I284+$G$7,"")</f>
        <v>3.30900000000003</v>
      </c>
      <c r="J285" s="7" t="n">
        <f aca="false">J284+$G$7</f>
        <v>3.30900000000003</v>
      </c>
    </row>
    <row r="286" customFormat="false" ht="13" hidden="false" customHeight="false" outlineLevel="0" collapsed="false">
      <c r="A286" s="4" t="n">
        <v>2.92586312218781</v>
      </c>
      <c r="B286" s="0" t="n">
        <v>8520</v>
      </c>
      <c r="I286" s="8" t="n">
        <f aca="false">IF(AND(I285&gt;MIN($A$2:$A$3000)-$G$7,I285&lt;&gt;""),I285+$G$7,"")</f>
        <v>3.30800000000003</v>
      </c>
      <c r="J286" s="7" t="n">
        <f aca="false">J285+$G$7</f>
        <v>3.30800000000003</v>
      </c>
    </row>
    <row r="287" customFormat="false" ht="13" hidden="false" customHeight="false" outlineLevel="0" collapsed="false">
      <c r="A287" s="4" t="n">
        <v>2.92532592054195</v>
      </c>
      <c r="B287" s="0" t="n">
        <v>8550</v>
      </c>
      <c r="I287" s="8" t="n">
        <f aca="false">IF(AND(I286&gt;MIN($A$2:$A$3000)-$G$7,I286&lt;&gt;""),I286+$G$7,"")</f>
        <v>3.30700000000003</v>
      </c>
      <c r="J287" s="7" t="n">
        <f aca="false">J286+$G$7</f>
        <v>3.30700000000003</v>
      </c>
    </row>
    <row r="288" customFormat="false" ht="13" hidden="false" customHeight="false" outlineLevel="0" collapsed="false">
      <c r="A288" s="4" t="n">
        <v>2.92458227216685</v>
      </c>
      <c r="B288" s="0" t="n">
        <v>8580</v>
      </c>
      <c r="I288" s="8" t="n">
        <f aca="false">IF(AND(I287&gt;MIN($A$2:$A$3000)-$G$7,I287&lt;&gt;""),I287+$G$7,"")</f>
        <v>3.30600000000003</v>
      </c>
      <c r="J288" s="7" t="n">
        <f aca="false">J287+$G$7</f>
        <v>3.30600000000003</v>
      </c>
    </row>
    <row r="289" customFormat="false" ht="13" hidden="false" customHeight="false" outlineLevel="0" collapsed="false">
      <c r="A289" s="4" t="n">
        <v>2.92337883093616</v>
      </c>
      <c r="B289" s="0" t="n">
        <v>8610</v>
      </c>
      <c r="I289" s="8" t="n">
        <f aca="false">IF(AND(I288&gt;MIN($A$2:$A$3000)-$G$7,I288&lt;&gt;""),I288+$G$7,"")</f>
        <v>3.30500000000003</v>
      </c>
      <c r="J289" s="7" t="n">
        <f aca="false">J288+$G$7</f>
        <v>3.30500000000003</v>
      </c>
    </row>
    <row r="290" customFormat="false" ht="13" hidden="false" customHeight="false" outlineLevel="0" collapsed="false">
      <c r="A290" s="4" t="n">
        <v>2.92212377565126</v>
      </c>
      <c r="B290" s="0" t="n">
        <v>8640</v>
      </c>
      <c r="I290" s="8" t="n">
        <f aca="false">IF(AND(I289&gt;MIN($A$2:$A$3000)-$G$7,I289&lt;&gt;""),I289+$G$7,"")</f>
        <v>3.30400000000003</v>
      </c>
      <c r="J290" s="7" t="n">
        <f aca="false">J289+$G$7</f>
        <v>3.30400000000003</v>
      </c>
    </row>
    <row r="291" customFormat="false" ht="13" hidden="false" customHeight="false" outlineLevel="0" collapsed="false">
      <c r="A291" s="4" t="n">
        <v>2.92209797540812</v>
      </c>
      <c r="B291" s="0" t="n">
        <v>8670</v>
      </c>
      <c r="I291" s="8" t="n">
        <f aca="false">IF(AND(I290&gt;MIN($A$2:$A$3000)-$G$7,I290&lt;&gt;""),I290+$G$7,"")</f>
        <v>3.30300000000003</v>
      </c>
      <c r="J291" s="7" t="n">
        <f aca="false">J290+$G$7</f>
        <v>3.30300000000003</v>
      </c>
    </row>
    <row r="292" customFormat="false" ht="13" hidden="false" customHeight="false" outlineLevel="0" collapsed="false">
      <c r="A292" s="4" t="n">
        <v>2.9220721749485</v>
      </c>
      <c r="B292" s="0" t="n">
        <v>8730</v>
      </c>
      <c r="I292" s="8" t="n">
        <f aca="false">IF(AND(I291&gt;MIN($A$2:$A$3000)-$G$7,I291&lt;&gt;""),I291+$G$7,"")</f>
        <v>3.30200000000003</v>
      </c>
      <c r="J292" s="7" t="n">
        <f aca="false">J291+$G$7</f>
        <v>3.30200000000003</v>
      </c>
    </row>
    <row r="293" customFormat="false" ht="13" hidden="false" customHeight="false" outlineLevel="0" collapsed="false">
      <c r="A293" s="4" t="n">
        <v>2.92202057338008</v>
      </c>
      <c r="B293" s="0" t="n">
        <v>8700</v>
      </c>
      <c r="I293" s="8" t="n">
        <f aca="false">IF(AND(I292&gt;MIN($A$2:$A$3000)-$G$7,I292&lt;&gt;""),I292+$G$7,"")</f>
        <v>3.30100000000003</v>
      </c>
      <c r="J293" s="7" t="n">
        <f aca="false">J292+$G$7</f>
        <v>3.30100000000003</v>
      </c>
    </row>
    <row r="294" customFormat="false" ht="13" hidden="false" customHeight="false" outlineLevel="0" collapsed="false">
      <c r="A294" s="4" t="n">
        <v>2.92086871633837</v>
      </c>
      <c r="B294" s="0" t="n">
        <v>8790</v>
      </c>
      <c r="I294" s="8" t="n">
        <f aca="false">IF(AND(I293&gt;MIN($A$2:$A$3000)-$G$7,I293&lt;&gt;""),I293+$G$7,"")</f>
        <v>3.30000000000003</v>
      </c>
      <c r="J294" s="7" t="n">
        <f aca="false">J293+$G$7</f>
        <v>3.30000000000003</v>
      </c>
    </row>
    <row r="295" customFormat="false" ht="13" hidden="false" customHeight="false" outlineLevel="0" collapsed="false">
      <c r="A295" s="4" t="n">
        <v>2.92081712029801</v>
      </c>
      <c r="B295" s="0" t="n">
        <v>8760</v>
      </c>
      <c r="I295" s="8" t="n">
        <f aca="false">IF(AND(I294&gt;MIN($A$2:$A$3000)-$G$7,I294&lt;&gt;""),I294+$G$7,"")</f>
        <v>3.29900000000003</v>
      </c>
      <c r="J295" s="7" t="n">
        <f aca="false">J294+$G$7</f>
        <v>3.29900000000003</v>
      </c>
    </row>
    <row r="296" customFormat="false" ht="13" hidden="false" customHeight="false" outlineLevel="0" collapsed="false">
      <c r="A296" s="4" t="n">
        <v>2.92022828682526</v>
      </c>
      <c r="B296" s="0" t="n">
        <v>8820</v>
      </c>
      <c r="I296" s="8" t="n">
        <f aca="false">IF(AND(I295&gt;MIN($A$2:$A$3000)-$G$7,I295&lt;&gt;""),I295+$G$7,"")</f>
        <v>3.29800000000003</v>
      </c>
      <c r="J296" s="7" t="n">
        <f aca="false">J295+$G$7</f>
        <v>3.29800000000003</v>
      </c>
    </row>
    <row r="297" customFormat="false" ht="13" hidden="false" customHeight="false" outlineLevel="0" collapsed="false">
      <c r="A297" s="4" t="n">
        <v>2.91963944836084</v>
      </c>
      <c r="B297" s="0" t="n">
        <v>8850</v>
      </c>
      <c r="I297" s="8" t="n">
        <f aca="false">IF(AND(I296&gt;MIN($A$2:$A$3000)-$G$7,I296&lt;&gt;""),I296+$G$7,"")</f>
        <v>3.29700000000003</v>
      </c>
      <c r="J297" s="7" t="n">
        <f aca="false">J296+$G$7</f>
        <v>3.29700000000003</v>
      </c>
    </row>
    <row r="298" customFormat="false" ht="13" hidden="false" customHeight="false" outlineLevel="0" collapsed="false">
      <c r="A298" s="4" t="n">
        <v>2.91917957101296</v>
      </c>
      <c r="B298" s="0" t="n">
        <v>8880</v>
      </c>
      <c r="I298" s="8" t="n">
        <f aca="false">IF(AND(I297&gt;MIN($A$2:$A$3000)-$G$7,I297&lt;&gt;""),I297+$G$7,"")</f>
        <v>3.29600000000003</v>
      </c>
      <c r="J298" s="7" t="n">
        <f aca="false">J297+$G$7</f>
        <v>3.29600000000003</v>
      </c>
    </row>
    <row r="299" customFormat="false" ht="13" hidden="false" customHeight="false" outlineLevel="0" collapsed="false">
      <c r="A299" s="4" t="n">
        <v>2.91769236222477</v>
      </c>
      <c r="B299" s="0" t="n">
        <v>8910</v>
      </c>
      <c r="I299" s="8" t="n">
        <f aca="false">IF(AND(I298&gt;MIN($A$2:$A$3000)-$G$7,I298&lt;&gt;""),I298+$G$7,"")</f>
        <v>3.29500000000003</v>
      </c>
      <c r="J299" s="7" t="n">
        <f aca="false">J298+$G$7</f>
        <v>3.29500000000003</v>
      </c>
    </row>
    <row r="300" customFormat="false" ht="13" hidden="false" customHeight="false" outlineLevel="0" collapsed="false">
      <c r="A300" s="4" t="n">
        <v>2.91769236222477</v>
      </c>
      <c r="B300" s="0" t="n">
        <v>8940</v>
      </c>
      <c r="I300" s="8" t="n">
        <f aca="false">IF(AND(I299&gt;MIN($A$2:$A$3000)-$G$7,I299&lt;&gt;""),I299+$G$7,"")</f>
        <v>3.29400000000003</v>
      </c>
      <c r="J300" s="7" t="n">
        <f aca="false">J299+$G$7</f>
        <v>3.29400000000003</v>
      </c>
    </row>
    <row r="301" customFormat="false" ht="13" hidden="false" customHeight="false" outlineLevel="0" collapsed="false">
      <c r="A301" s="4" t="n">
        <v>2.9171550954111</v>
      </c>
      <c r="B301" s="0" t="n">
        <v>8970</v>
      </c>
      <c r="I301" s="8" t="n">
        <f aca="false">IF(AND(I300&gt;MIN($A$2:$A$3000)-$G$7,I300&lt;&gt;""),I300+$G$7,"")</f>
        <v>3.29300000000003</v>
      </c>
      <c r="J301" s="7" t="n">
        <f aca="false">J300+$G$7</f>
        <v>3.29300000000003</v>
      </c>
    </row>
    <row r="302" customFormat="false" ht="13" hidden="false" customHeight="false" outlineLevel="0" collapsed="false">
      <c r="A302" s="4" t="n">
        <v>2.91590001531782</v>
      </c>
      <c r="B302" s="0" t="n">
        <v>9000</v>
      </c>
      <c r="I302" s="8" t="n">
        <f aca="false">IF(AND(I301&gt;MIN($A$2:$A$3000)-$G$7,I301&lt;&gt;""),I301+$G$7,"")</f>
        <v>3.29200000000003</v>
      </c>
      <c r="J302" s="7" t="n">
        <f aca="false">J301+$G$7</f>
        <v>3.29200000000003</v>
      </c>
    </row>
    <row r="303" customFormat="false" ht="13" hidden="false" customHeight="false" outlineLevel="0" collapsed="false">
      <c r="A303" s="4" t="n">
        <v>2.91590001531782</v>
      </c>
      <c r="B303" s="0" t="n">
        <v>9030</v>
      </c>
      <c r="I303" s="8" t="n">
        <f aca="false">IF(AND(I302&gt;MIN($A$2:$A$3000)-$G$7,I302&lt;&gt;""),I302+$G$7,"")</f>
        <v>3.29100000000003</v>
      </c>
      <c r="J303" s="7" t="n">
        <f aca="false">J302+$G$7</f>
        <v>3.29100000000003</v>
      </c>
    </row>
    <row r="304" customFormat="false" ht="13" hidden="false" customHeight="false" outlineLevel="0" collapsed="false">
      <c r="A304" s="4" t="n">
        <v>2.91461914537478</v>
      </c>
      <c r="B304" s="0" t="n">
        <v>9060</v>
      </c>
      <c r="I304" s="8" t="n">
        <f aca="false">IF(AND(I303&gt;MIN($A$2:$A$3000)-$G$7,I303&lt;&gt;""),I303+$G$7,"")</f>
        <v>3.29000000000003</v>
      </c>
      <c r="J304" s="7" t="n">
        <f aca="false">J303+$G$7</f>
        <v>3.29000000000003</v>
      </c>
    </row>
    <row r="305" customFormat="false" ht="13" hidden="false" customHeight="false" outlineLevel="0" collapsed="false">
      <c r="A305" s="4" t="n">
        <v>2.91395292558063</v>
      </c>
      <c r="B305" s="0" t="n">
        <v>9090</v>
      </c>
      <c r="I305" s="8" t="n">
        <f aca="false">IF(AND(I304&gt;MIN($A$2:$A$3000)-$G$7,I304&lt;&gt;""),I304+$G$7,"")</f>
        <v>3.28900000000003</v>
      </c>
      <c r="J305" s="7" t="n">
        <f aca="false">J304+$G$7</f>
        <v>3.28900000000003</v>
      </c>
    </row>
    <row r="306" customFormat="false" ht="13" hidden="false" customHeight="false" outlineLevel="0" collapsed="false">
      <c r="A306" s="4" t="n">
        <v>2.91331249192695</v>
      </c>
      <c r="B306" s="0" t="n">
        <v>9120</v>
      </c>
      <c r="I306" s="8" t="n">
        <f aca="false">IF(AND(I305&gt;MIN($A$2:$A$3000)-$G$7,I305&lt;&gt;""),I305+$G$7,"")</f>
        <v>3.28800000000003</v>
      </c>
      <c r="J306" s="7" t="n">
        <f aca="false">J305+$G$7</f>
        <v>3.28800000000003</v>
      </c>
    </row>
    <row r="307" customFormat="false" ht="13" hidden="false" customHeight="false" outlineLevel="0" collapsed="false">
      <c r="A307" s="4" t="n">
        <v>2.91274940631692</v>
      </c>
      <c r="B307" s="0" t="n">
        <v>9150</v>
      </c>
      <c r="I307" s="8" t="n">
        <f aca="false">IF(AND(I306&gt;MIN($A$2:$A$3000)-$G$7,I306&lt;&gt;""),I306+$G$7,"")</f>
        <v>3.28700000000003</v>
      </c>
      <c r="J307" s="7" t="n">
        <f aca="false">J306+$G$7</f>
        <v>3.28700000000003</v>
      </c>
    </row>
    <row r="308" customFormat="false" ht="13" hidden="false" customHeight="false" outlineLevel="0" collapsed="false">
      <c r="A308" s="4" t="n">
        <v>2.91216053179015</v>
      </c>
      <c r="B308" s="0" t="n">
        <v>9180</v>
      </c>
      <c r="I308" s="8" t="n">
        <f aca="false">IF(AND(I307&gt;MIN($A$2:$A$3000)-$G$7,I307&lt;&gt;""),I307+$G$7,"")</f>
        <v>3.28600000000003</v>
      </c>
      <c r="J308" s="7" t="n">
        <f aca="false">J307+$G$7</f>
        <v>3.28600000000003</v>
      </c>
    </row>
    <row r="309" customFormat="false" ht="13" hidden="false" customHeight="false" outlineLevel="0" collapsed="false">
      <c r="A309" s="4" t="n">
        <v>2.9115200931606</v>
      </c>
      <c r="B309" s="0" t="n">
        <v>9210</v>
      </c>
      <c r="I309" s="8" t="n">
        <f aca="false">IF(AND(I308&gt;MIN($A$2:$A$3000)-$G$7,I308&lt;&gt;""),I308+$G$7,"")</f>
        <v>3.28500000000003</v>
      </c>
      <c r="J309" s="7" t="n">
        <f aca="false">J308+$G$7</f>
        <v>3.28500000000003</v>
      </c>
    </row>
    <row r="310" customFormat="false" ht="13" hidden="false" customHeight="false" outlineLevel="0" collapsed="false">
      <c r="A310" s="4" t="n">
        <v>2.91085387581319</v>
      </c>
      <c r="B310" s="0" t="n">
        <v>9240</v>
      </c>
      <c r="I310" s="8" t="n">
        <f aca="false">IF(AND(I309&gt;MIN($A$2:$A$3000)-$G$7,I309&lt;&gt;""),I309+$G$7,"")</f>
        <v>3.28400000000003</v>
      </c>
      <c r="J310" s="7" t="n">
        <f aca="false">J309+$G$7</f>
        <v>3.28400000000003</v>
      </c>
    </row>
    <row r="311" customFormat="false" ht="13" hidden="false" customHeight="false" outlineLevel="0" collapsed="false">
      <c r="A311" s="4" t="n">
        <v>2.91082809677399</v>
      </c>
      <c r="B311" s="0" t="n">
        <v>9270</v>
      </c>
      <c r="I311" s="8" t="n">
        <f aca="false">IF(AND(I310&gt;MIN($A$2:$A$3000)-$G$7,I310&lt;&gt;""),I310+$G$7,"")</f>
        <v>3.28300000000003</v>
      </c>
      <c r="J311" s="7" t="n">
        <f aca="false">J310+$G$7</f>
        <v>3.28300000000003</v>
      </c>
    </row>
    <row r="312" customFormat="false" ht="13" hidden="false" customHeight="false" outlineLevel="0" collapsed="false">
      <c r="A312" s="4" t="n">
        <v>2.9095472242652</v>
      </c>
      <c r="B312" s="0" t="n">
        <v>9300</v>
      </c>
      <c r="I312" s="8" t="n">
        <f aca="false">IF(AND(I311&gt;MIN($A$2:$A$3000)-$G$7,I311&lt;&gt;""),I311+$G$7,"")</f>
        <v>3.28200000000003</v>
      </c>
      <c r="J312" s="7" t="n">
        <f aca="false">J311+$G$7</f>
        <v>3.28200000000003</v>
      </c>
    </row>
    <row r="313" customFormat="false" ht="13" hidden="false" customHeight="false" outlineLevel="0" collapsed="false">
      <c r="A313" s="4" t="n">
        <v>2.90952144712396</v>
      </c>
      <c r="B313" s="0" t="n">
        <v>9330</v>
      </c>
      <c r="I313" s="8" t="n">
        <f aca="false">IF(AND(I312&gt;MIN($A$2:$A$3000)-$G$7,I312&lt;&gt;""),I312+$G$7,"")</f>
        <v>3.28100000000003</v>
      </c>
      <c r="J313" s="7" t="n">
        <f aca="false">J312+$G$7</f>
        <v>3.28100000000003</v>
      </c>
    </row>
    <row r="314" customFormat="false" ht="13" hidden="false" customHeight="false" outlineLevel="0" collapsed="false">
      <c r="A314" s="4" t="n">
        <v>2.90895833968175</v>
      </c>
      <c r="B314" s="0" t="n">
        <v>9360</v>
      </c>
      <c r="I314" s="8" t="n">
        <f aca="false">IF(AND(I313&gt;MIN($A$2:$A$3000)-$G$7,I313&lt;&gt;""),I313+$G$7,"")</f>
        <v>3.28000000000003</v>
      </c>
      <c r="J314" s="7" t="n">
        <f aca="false">J313+$G$7</f>
        <v>3.28000000000003</v>
      </c>
    </row>
    <row r="315" customFormat="false" ht="13" hidden="false" customHeight="false" outlineLevel="0" collapsed="false">
      <c r="A315" s="4" t="n">
        <v>2.90824057714611</v>
      </c>
      <c r="B315" s="0" t="n">
        <v>9390</v>
      </c>
      <c r="I315" s="8" t="n">
        <f aca="false">IF(AND(I314&gt;MIN($A$2:$A$3000)-$G$7,I314&lt;&gt;""),I314+$G$7,"")</f>
        <v>3.27900000000003</v>
      </c>
      <c r="J315" s="7" t="n">
        <f aca="false">J314+$G$7</f>
        <v>3.27900000000003</v>
      </c>
    </row>
    <row r="316" customFormat="false" ht="13" hidden="false" customHeight="false" outlineLevel="0" collapsed="false">
      <c r="A316" s="4" t="n">
        <v>2.90767746356561</v>
      </c>
      <c r="B316" s="0" t="n">
        <v>9420</v>
      </c>
      <c r="I316" s="8" t="n">
        <f aca="false">IF(AND(I315&gt;MIN($A$2:$A$3000)-$G$7,I315&lt;&gt;""),I315+$G$7,"")</f>
        <v>3.27800000000003</v>
      </c>
      <c r="J316" s="7" t="n">
        <f aca="false">J315+$G$7</f>
        <v>3.27800000000003</v>
      </c>
    </row>
    <row r="317" customFormat="false" ht="13" hidden="false" customHeight="false" outlineLevel="0" collapsed="false">
      <c r="A317" s="4" t="n">
        <v>2.90703702566328</v>
      </c>
      <c r="B317" s="0" t="n">
        <v>9480</v>
      </c>
      <c r="I317" s="8" t="n">
        <f aca="false">IF(AND(I316&gt;MIN($A$2:$A$3000)-$G$7,I316&lt;&gt;""),I316+$G$7,"")</f>
        <v>3.27700000000003</v>
      </c>
      <c r="J317" s="7" t="n">
        <f aca="false">J316+$G$7</f>
        <v>3.27700000000003</v>
      </c>
    </row>
    <row r="318" customFormat="false" ht="13" hidden="false" customHeight="false" outlineLevel="0" collapsed="false">
      <c r="A318" s="4" t="n">
        <v>2.90698548049433</v>
      </c>
      <c r="B318" s="0" t="n">
        <v>9450</v>
      </c>
      <c r="I318" s="8" t="n">
        <f aca="false">IF(AND(I317&gt;MIN($A$2:$A$3000)-$G$7,I317&lt;&gt;""),I317+$G$7,"")</f>
        <v>3.27600000000004</v>
      </c>
      <c r="J318" s="7" t="n">
        <f aca="false">J317+$G$7</f>
        <v>3.27600000000004</v>
      </c>
    </row>
    <row r="319" customFormat="false" ht="13" hidden="false" customHeight="false" outlineLevel="0" collapsed="false">
      <c r="A319" s="4" t="n">
        <v>2.90573037980966</v>
      </c>
      <c r="B319" s="0" t="n">
        <v>9510</v>
      </c>
      <c r="I319" s="8" t="n">
        <f aca="false">IF(AND(I318&gt;MIN($A$2:$A$3000)-$G$7,I318&lt;&gt;""),I318+$G$7,"")</f>
        <v>3.27500000000004</v>
      </c>
      <c r="J319" s="7" t="n">
        <f aca="false">J318+$G$7</f>
        <v>3.27500000000004</v>
      </c>
    </row>
    <row r="320" customFormat="false" ht="13" hidden="false" customHeight="false" outlineLevel="0" collapsed="false">
      <c r="A320" s="4" t="n">
        <v>2.90567883843668</v>
      </c>
      <c r="B320" s="0" t="n">
        <v>9540</v>
      </c>
      <c r="I320" s="8" t="n">
        <f aca="false">IF(AND(I319&gt;MIN($A$2:$A$3000)-$G$7,I319&lt;&gt;""),I319+$G$7,"")</f>
        <v>3.27400000000004</v>
      </c>
      <c r="J320" s="7" t="n">
        <f aca="false">J319+$G$7</f>
        <v>3.27400000000004</v>
      </c>
    </row>
    <row r="321" customFormat="false" ht="13" hidden="false" customHeight="false" outlineLevel="0" collapsed="false">
      <c r="A321" s="4" t="n">
        <v>2.90506417375631</v>
      </c>
      <c r="B321" s="0" t="n">
        <v>9570</v>
      </c>
      <c r="I321" s="8" t="n">
        <f aca="false">IF(AND(I320&gt;MIN($A$2:$A$3000)-$G$7,I320&lt;&gt;""),I320+$G$7,"")</f>
        <v>3.27300000000004</v>
      </c>
      <c r="J321" s="7" t="n">
        <f aca="false">J320+$G$7</f>
        <v>3.27300000000004</v>
      </c>
    </row>
    <row r="322" customFormat="false" ht="13" hidden="false" customHeight="false" outlineLevel="0" collapsed="false">
      <c r="A322" s="4" t="n">
        <v>2.90444950684682</v>
      </c>
      <c r="B322" s="0" t="n">
        <v>9630</v>
      </c>
      <c r="I322" s="8" t="n">
        <f aca="false">IF(AND(I321&gt;MIN($A$2:$A$3000)-$G$7,I321&lt;&gt;""),I321+$G$7,"")</f>
        <v>3.27200000000004</v>
      </c>
      <c r="J322" s="7" t="n">
        <f aca="false">J321+$G$7</f>
        <v>3.27200000000004</v>
      </c>
    </row>
    <row r="323" customFormat="false" ht="13" hidden="false" customHeight="false" outlineLevel="0" collapsed="false">
      <c r="A323" s="4" t="n">
        <v>2.90439796970472</v>
      </c>
      <c r="B323" s="0" t="n">
        <v>9600</v>
      </c>
      <c r="I323" s="8" t="n">
        <f aca="false">IF(AND(I322&gt;MIN($A$2:$A$3000)-$G$7,I322&lt;&gt;""),I322+$G$7,"")</f>
        <v>3.27100000000004</v>
      </c>
      <c r="J323" s="7" t="n">
        <f aca="false">J322+$G$7</f>
        <v>3.27100000000004</v>
      </c>
    </row>
    <row r="324" customFormat="false" ht="13" hidden="false" customHeight="false" outlineLevel="0" collapsed="false">
      <c r="A324" s="4" t="n">
        <v>2.90316863429881</v>
      </c>
      <c r="B324" s="0" t="n">
        <v>9660</v>
      </c>
      <c r="I324" s="8" t="n">
        <f aca="false">IF(AND(I323&gt;MIN($A$2:$A$3000)-$G$7,I323&lt;&gt;""),I323+$G$7,"")</f>
        <v>3.27000000000004</v>
      </c>
      <c r="J324" s="7" t="n">
        <f aca="false">J323+$G$7</f>
        <v>3.27000000000004</v>
      </c>
    </row>
    <row r="325" customFormat="false" ht="13" hidden="false" customHeight="false" outlineLevel="0" collapsed="false">
      <c r="A325" s="4" t="n">
        <v>2.90255396325186</v>
      </c>
      <c r="B325" s="0" t="n">
        <v>9690</v>
      </c>
      <c r="I325" s="8" t="n">
        <f aca="false">IF(AND(I324&gt;MIN($A$2:$A$3000)-$G$7,I324&lt;&gt;""),I324+$G$7,"")</f>
        <v>3.26900000000004</v>
      </c>
      <c r="J325" s="7" t="n">
        <f aca="false">J324+$G$7</f>
        <v>3.26900000000004</v>
      </c>
    </row>
    <row r="326" customFormat="false" ht="13" hidden="false" customHeight="false" outlineLevel="0" collapsed="false">
      <c r="A326" s="4" t="n">
        <v>2.90255396325186</v>
      </c>
      <c r="B326" s="0" t="n">
        <v>9720</v>
      </c>
      <c r="I326" s="8" t="n">
        <f aca="false">IF(AND(I325&gt;MIN($A$2:$A$3000)-$G$7,I325&lt;&gt;""),I325+$G$7,"")</f>
        <v>3.26800000000004</v>
      </c>
      <c r="J326" s="7" t="n">
        <f aca="false">J325+$G$7</f>
        <v>3.26800000000004</v>
      </c>
    </row>
    <row r="327" customFormat="false" ht="13" hidden="false" customHeight="false" outlineLevel="0" collapsed="false">
      <c r="A327" s="4" t="n">
        <v>2.90122156308068</v>
      </c>
      <c r="B327" s="0" t="n">
        <v>9750</v>
      </c>
      <c r="I327" s="8" t="n">
        <f aca="false">IF(AND(I326&gt;MIN($A$2:$A$3000)-$G$7,I326&lt;&gt;""),I326+$G$7,"")</f>
        <v>3.26700000000004</v>
      </c>
      <c r="J327" s="7" t="n">
        <f aca="false">J326+$G$7</f>
        <v>3.26700000000004</v>
      </c>
    </row>
    <row r="328" customFormat="false" ht="13" hidden="false" customHeight="false" outlineLevel="0" collapsed="false">
      <c r="A328" s="4" t="n">
        <v>2.90060689044656</v>
      </c>
      <c r="B328" s="0" t="n">
        <v>9780</v>
      </c>
      <c r="I328" s="8" t="n">
        <f aca="false">IF(AND(I327&gt;MIN($A$2:$A$3000)-$G$7,I327&lt;&gt;""),I327+$G$7,"")</f>
        <v>3.26600000000004</v>
      </c>
      <c r="J328" s="7" t="n">
        <f aca="false">J327+$G$7</f>
        <v>3.26600000000004</v>
      </c>
    </row>
    <row r="329" customFormat="false" ht="13" hidden="false" customHeight="false" outlineLevel="0" collapsed="false">
      <c r="A329" s="4" t="n">
        <v>2.90004373661056</v>
      </c>
      <c r="B329" s="0" t="n">
        <v>9810</v>
      </c>
      <c r="I329" s="8" t="n">
        <f aca="false">IF(AND(I328&gt;MIN($A$2:$A$3000)-$G$7,I328&lt;&gt;""),I328+$G$7,"")</f>
        <v>3.26500000000004</v>
      </c>
      <c r="J329" s="7" t="n">
        <f aca="false">J328+$G$7</f>
        <v>3.26500000000004</v>
      </c>
    </row>
    <row r="330" customFormat="false" ht="13" hidden="false" customHeight="false" outlineLevel="0" collapsed="false">
      <c r="A330" s="4" t="n">
        <v>2.89937753848934</v>
      </c>
      <c r="B330" s="0" t="n">
        <v>9840</v>
      </c>
      <c r="I330" s="8" t="n">
        <f aca="false">IF(AND(I329&gt;MIN($A$2:$A$3000)-$G$7,I329&lt;&gt;""),I329+$G$7,"")</f>
        <v>3.26400000000004</v>
      </c>
      <c r="J330" s="7" t="n">
        <f aca="false">J329+$G$7</f>
        <v>3.26400000000004</v>
      </c>
    </row>
    <row r="331" customFormat="false" ht="13" hidden="false" customHeight="false" outlineLevel="0" collapsed="false">
      <c r="A331" s="4" t="n">
        <v>2.89937753848934</v>
      </c>
      <c r="B331" s="0" t="n">
        <v>9870</v>
      </c>
      <c r="I331" s="8" t="n">
        <f aca="false">IF(AND(I330&gt;MIN($A$2:$A$3000)-$G$7,I330&lt;&gt;""),I330+$G$7,"")</f>
        <v>3.26300000000004</v>
      </c>
      <c r="J331" s="7" t="n">
        <f aca="false">J330+$G$7</f>
        <v>3.26300000000004</v>
      </c>
    </row>
    <row r="332" customFormat="false" ht="13" hidden="false" customHeight="false" outlineLevel="0" collapsed="false">
      <c r="A332" s="4" t="n">
        <v>2.89935177892446</v>
      </c>
      <c r="B332" s="0" t="n">
        <v>9900</v>
      </c>
      <c r="I332" s="8" t="n">
        <f aca="false">IF(AND(I331&gt;MIN($A$2:$A$3000)-$G$7,I331&lt;&gt;""),I331+$G$7,"")</f>
        <v>3.26200000000004</v>
      </c>
      <c r="J332" s="7" t="n">
        <f aca="false">J331+$G$7</f>
        <v>3.26200000000004</v>
      </c>
    </row>
    <row r="333" customFormat="false" ht="13" hidden="false" customHeight="false" outlineLevel="0" collapsed="false">
      <c r="A333" s="4" t="n">
        <v>2.89819969098615</v>
      </c>
      <c r="B333" s="0" t="n">
        <v>9930</v>
      </c>
      <c r="I333" s="8" t="n">
        <f aca="false">IF(AND(I332&gt;MIN($A$2:$A$3000)-$G$7,I332&lt;&gt;""),I332+$G$7,"")</f>
        <v>3.26100000000004</v>
      </c>
      <c r="J333" s="7" t="n">
        <f aca="false">J332+$G$7</f>
        <v>3.26100000000004</v>
      </c>
    </row>
    <row r="334" customFormat="false" ht="13" hidden="false" customHeight="false" outlineLevel="0" collapsed="false">
      <c r="A334" s="4" t="n">
        <v>2.8974819821352</v>
      </c>
      <c r="B334" s="0" t="n">
        <v>9960</v>
      </c>
      <c r="I334" s="8" t="n">
        <f aca="false">IF(AND(I333&gt;MIN($A$2:$A$3000)-$G$7,I333&lt;&gt;""),I333+$G$7,"")</f>
        <v>3.26000000000004</v>
      </c>
      <c r="J334" s="7" t="n">
        <f aca="false">J333+$G$7</f>
        <v>3.26000000000004</v>
      </c>
    </row>
    <row r="335" customFormat="false" ht="13" hidden="false" customHeight="false" outlineLevel="0" collapsed="false">
      <c r="A335" s="4" t="n">
        <v>2.89679003332585</v>
      </c>
      <c r="B335" s="0" t="n">
        <v>9990</v>
      </c>
      <c r="I335" s="8" t="n">
        <f aca="false">IF(AND(I334&gt;MIN($A$2:$A$3000)-$G$7,I334&lt;&gt;""),I334+$G$7,"")</f>
        <v>3.25900000000004</v>
      </c>
      <c r="J335" s="7" t="n">
        <f aca="false">J334+$G$7</f>
        <v>3.25900000000004</v>
      </c>
    </row>
    <row r="336" customFormat="false" ht="13" hidden="false" customHeight="false" outlineLevel="0" collapsed="false">
      <c r="A336" s="4" t="n">
        <v>2.89625261298013</v>
      </c>
      <c r="B336" s="0" t="n">
        <v>10020</v>
      </c>
      <c r="I336" s="8" t="n">
        <f aca="false">IF(AND(I335&gt;MIN($A$2:$A$3000)-$G$7,I335&lt;&gt;""),I335+$G$7,"")</f>
        <v>3.25800000000004</v>
      </c>
      <c r="J336" s="7" t="n">
        <f aca="false">J335+$G$7</f>
        <v>3.25800000000004</v>
      </c>
    </row>
    <row r="337" customFormat="false" ht="13" hidden="false" customHeight="false" outlineLevel="0" collapsed="false">
      <c r="A337" s="4" t="n">
        <v>2.89561217271082</v>
      </c>
      <c r="B337" s="0" t="n">
        <v>10050</v>
      </c>
      <c r="I337" s="8" t="n">
        <f aca="false">IF(AND(I336&gt;MIN($A$2:$A$3000)-$G$7,I336&lt;&gt;""),I336+$G$7,"")</f>
        <v>3.25700000000004</v>
      </c>
      <c r="J337" s="7" t="n">
        <f aca="false">J336+$G$7</f>
        <v>3.25700000000004</v>
      </c>
    </row>
    <row r="338" customFormat="false" ht="13" hidden="false" customHeight="false" outlineLevel="0" collapsed="false">
      <c r="A338" s="4" t="n">
        <v>2.89504898575523</v>
      </c>
      <c r="B338" s="0" t="n">
        <v>10080</v>
      </c>
      <c r="I338" s="8" t="n">
        <f aca="false">IF(AND(I337&gt;MIN($A$2:$A$3000)-$G$7,I337&lt;&gt;""),I337+$G$7,"")</f>
        <v>3.25600000000004</v>
      </c>
      <c r="J338" s="7" t="n">
        <f aca="false">J337+$G$7</f>
        <v>3.25600000000004</v>
      </c>
    </row>
    <row r="339" customFormat="false" ht="13" hidden="false" customHeight="false" outlineLevel="0" collapsed="false">
      <c r="A339" s="4" t="n">
        <v>2.89504898575523</v>
      </c>
      <c r="B339" s="0" t="n">
        <v>10110</v>
      </c>
      <c r="I339" s="8" t="n">
        <f aca="false">IF(AND(I338&gt;MIN($A$2:$A$3000)-$G$7,I338&lt;&gt;""),I338+$G$7,"")</f>
        <v>3.25500000000004</v>
      </c>
      <c r="J339" s="7" t="n">
        <f aca="false">J338+$G$7</f>
        <v>3.25500000000004</v>
      </c>
    </row>
    <row r="340" customFormat="false" ht="13" hidden="false" customHeight="false" outlineLevel="0" collapsed="false">
      <c r="A340" s="4" t="n">
        <v>2.89376809938526</v>
      </c>
      <c r="B340" s="0" t="n">
        <v>10170</v>
      </c>
      <c r="I340" s="8" t="n">
        <f aca="false">IF(AND(I339&gt;MIN($A$2:$A$3000)-$G$7,I339&lt;&gt;""),I339+$G$7,"")</f>
        <v>3.25400000000004</v>
      </c>
      <c r="J340" s="7" t="n">
        <f aca="false">J339+$G$7</f>
        <v>3.25400000000004</v>
      </c>
    </row>
    <row r="341" customFormat="false" ht="13" hidden="false" customHeight="false" outlineLevel="0" collapsed="false">
      <c r="A341" s="4" t="n">
        <v>2.8937423506492</v>
      </c>
      <c r="B341" s="0" t="n">
        <v>10200</v>
      </c>
      <c r="I341" s="8" t="n">
        <f aca="false">IF(AND(I340&gt;MIN($A$2:$A$3000)-$G$7,I340&lt;&gt;""),I340+$G$7,"")</f>
        <v>3.25300000000004</v>
      </c>
      <c r="J341" s="7" t="n">
        <f aca="false">J340+$G$7</f>
        <v>3.25300000000004</v>
      </c>
    </row>
    <row r="342" customFormat="false" ht="13" hidden="false" customHeight="false" outlineLevel="0" collapsed="false">
      <c r="A342" s="4" t="n">
        <v>2.893716601695</v>
      </c>
      <c r="B342" s="0" t="n">
        <v>10140</v>
      </c>
      <c r="I342" s="8" t="n">
        <f aca="false">IF(AND(I341&gt;MIN($A$2:$A$3000)-$G$7,I341&lt;&gt;""),I341+$G$7,"")</f>
        <v>3.25200000000004</v>
      </c>
      <c r="J342" s="7" t="n">
        <f aca="false">J341+$G$7</f>
        <v>3.25200000000004</v>
      </c>
    </row>
    <row r="343" customFormat="false" ht="13" hidden="false" customHeight="false" outlineLevel="0" collapsed="false">
      <c r="A343" s="4" t="n">
        <v>2.89253870601358</v>
      </c>
      <c r="B343" s="0" t="n">
        <v>10230</v>
      </c>
      <c r="I343" s="8" t="n">
        <f aca="false">IF(AND(I342&gt;MIN($A$2:$A$3000)-$G$7,I342&lt;&gt;""),I342+$G$7,"")</f>
        <v>3.25100000000004</v>
      </c>
      <c r="J343" s="7" t="n">
        <f aca="false">J342+$G$7</f>
        <v>3.25100000000004</v>
      </c>
    </row>
    <row r="344" customFormat="false" ht="13" hidden="false" customHeight="false" outlineLevel="0" collapsed="false">
      <c r="A344" s="4" t="n">
        <v>2.8924872134282</v>
      </c>
      <c r="B344" s="0" t="n">
        <v>10260</v>
      </c>
      <c r="I344" s="8" t="n">
        <f aca="false">IF(AND(I343&gt;MIN($A$2:$A$3000)-$G$7,I343&lt;&gt;""),I343+$G$7,"")</f>
        <v>3.25000000000004</v>
      </c>
      <c r="J344" s="7" t="n">
        <f aca="false">J343+$G$7</f>
        <v>3.25000000000004</v>
      </c>
    </row>
    <row r="345" customFormat="false" ht="13" hidden="false" customHeight="false" outlineLevel="0" collapsed="false">
      <c r="A345" s="4" t="n">
        <v>2.89194975066964</v>
      </c>
      <c r="B345" s="0" t="n">
        <v>10290</v>
      </c>
      <c r="I345" s="8" t="n">
        <f aca="false">IF(AND(I344&gt;MIN($A$2:$A$3000)-$G$7,I344&lt;&gt;""),I344+$G$7,"")</f>
        <v>3.24900000000004</v>
      </c>
      <c r="J345" s="7" t="n">
        <f aca="false">J344+$G$7</f>
        <v>3.24900000000004</v>
      </c>
    </row>
    <row r="346" customFormat="false" ht="13" hidden="false" customHeight="false" outlineLevel="0" collapsed="false">
      <c r="A346" s="4" t="n">
        <v>2.89189826107374</v>
      </c>
      <c r="B346" s="0" t="n">
        <v>10320</v>
      </c>
      <c r="I346" s="8" t="n">
        <f aca="false">IF(AND(I345&gt;MIN($A$2:$A$3000)-$G$7,I345&lt;&gt;""),I345+$G$7,"")</f>
        <v>3.24800000000004</v>
      </c>
      <c r="J346" s="7" t="n">
        <f aca="false">J345+$G$7</f>
        <v>3.24800000000004</v>
      </c>
    </row>
    <row r="347" customFormat="false" ht="13" hidden="false" customHeight="false" outlineLevel="0" collapsed="false">
      <c r="A347" s="4" t="n">
        <v>2.89128356008612</v>
      </c>
      <c r="B347" s="0" t="n">
        <v>10350</v>
      </c>
      <c r="I347" s="8" t="n">
        <f aca="false">IF(AND(I346&gt;MIN($A$2:$A$3000)-$G$7,I346&lt;&gt;""),I346+$G$7,"")</f>
        <v>3.24700000000004</v>
      </c>
      <c r="J347" s="7" t="n">
        <f aca="false">J346+$G$7</f>
        <v>3.24700000000004</v>
      </c>
    </row>
    <row r="348" customFormat="false" ht="13" hidden="false" customHeight="false" outlineLevel="0" collapsed="false">
      <c r="A348" s="4" t="n">
        <v>2.88946518353434</v>
      </c>
      <c r="B348" s="0" t="n">
        <v>10380</v>
      </c>
      <c r="I348" s="8" t="n">
        <f aca="false">IF(AND(I347&gt;MIN($A$2:$A$3000)-$G$7,I347&lt;&gt;""),I347+$G$7,"")</f>
        <v>3.24600000000004</v>
      </c>
      <c r="J348" s="7" t="n">
        <f aca="false">J347+$G$7</f>
        <v>3.24600000000004</v>
      </c>
    </row>
    <row r="349" customFormat="false" ht="13" hidden="false" customHeight="false" outlineLevel="0" collapsed="false">
      <c r="A349" s="4" t="n">
        <v>2.88885047234299</v>
      </c>
      <c r="B349" s="0" t="n">
        <v>10440</v>
      </c>
      <c r="I349" s="8" t="n">
        <f aca="false">IF(AND(I348&gt;MIN($A$2:$A$3000)-$G$7,I348&lt;&gt;""),I348+$G$7,"")</f>
        <v>3.24500000000004</v>
      </c>
      <c r="J349" s="7" t="n">
        <f aca="false">J348+$G$7</f>
        <v>3.24500000000004</v>
      </c>
    </row>
    <row r="350" customFormat="false" ht="13" hidden="false" customHeight="false" outlineLevel="0" collapsed="false">
      <c r="A350" s="4" t="n">
        <v>2.88872177753781</v>
      </c>
      <c r="B350" s="0" t="n">
        <v>10410</v>
      </c>
      <c r="I350" s="8" t="n">
        <f aca="false">IF(AND(I349&gt;MIN($A$2:$A$3000)-$G$7,I349&lt;&gt;""),I349+$G$7,"")</f>
        <v>3.24400000000004</v>
      </c>
      <c r="J350" s="7" t="n">
        <f aca="false">J349+$G$7</f>
        <v>3.24400000000004</v>
      </c>
    </row>
    <row r="351" customFormat="false" ht="13" hidden="false" customHeight="false" outlineLevel="0" collapsed="false">
      <c r="A351" s="4" t="n">
        <v>2.88815854652289</v>
      </c>
      <c r="B351" s="0" t="n">
        <v>10500</v>
      </c>
      <c r="I351" s="8" t="n">
        <f aca="false">IF(AND(I350&gt;MIN($A$2:$A$3000)-$G$7,I350&lt;&gt;""),I350+$G$7,"")</f>
        <v>3.24300000000004</v>
      </c>
      <c r="J351" s="7" t="n">
        <f aca="false">J350+$G$7</f>
        <v>3.24300000000004</v>
      </c>
    </row>
    <row r="352" customFormat="false" ht="13" hidden="false" customHeight="false" outlineLevel="0" collapsed="false">
      <c r="A352" s="4" t="n">
        <v>2.88813280861995</v>
      </c>
      <c r="B352" s="0" t="n">
        <v>10470</v>
      </c>
      <c r="I352" s="8" t="n">
        <f aca="false">IF(AND(I351&gt;MIN($A$2:$A$3000)-$G$7,I351&lt;&gt;""),I351+$G$7,"")</f>
        <v>3.24200000000004</v>
      </c>
      <c r="J352" s="7" t="n">
        <f aca="false">J351+$G$7</f>
        <v>3.24200000000004</v>
      </c>
    </row>
    <row r="353" customFormat="false" ht="13" hidden="false" customHeight="false" outlineLevel="0" collapsed="false">
      <c r="A353" s="4" t="n">
        <v>2.88687764972386</v>
      </c>
      <c r="B353" s="0" t="n">
        <v>10530</v>
      </c>
      <c r="I353" s="8" t="n">
        <f aca="false">IF(AND(I352&gt;MIN($A$2:$A$3000)-$G$7,I352&lt;&gt;""),I352+$G$7,"")</f>
        <v>3.24100000000004</v>
      </c>
      <c r="J353" s="7" t="n">
        <f aca="false">J352+$G$7</f>
        <v>3.24100000000004</v>
      </c>
    </row>
    <row r="354" customFormat="false" ht="13" hidden="false" customHeight="false" outlineLevel="0" collapsed="false">
      <c r="A354" s="4" t="n">
        <v>2.88685191393726</v>
      </c>
      <c r="B354" s="0" t="n">
        <v>10560</v>
      </c>
      <c r="I354" s="8" t="n">
        <f aca="false">IF(AND(I353&gt;MIN($A$2:$A$3000)-$G$7,I353&lt;&gt;""),I353+$G$7,"")</f>
        <v>3.24000000000004</v>
      </c>
      <c r="J354" s="7" t="n">
        <f aca="false">J353+$G$7</f>
        <v>3.24000000000004</v>
      </c>
    </row>
    <row r="355" customFormat="false" ht="13" hidden="false" customHeight="false" outlineLevel="0" collapsed="false">
      <c r="A355" s="4" t="n">
        <v>2.88626293598842</v>
      </c>
      <c r="B355" s="0" t="n">
        <v>10620</v>
      </c>
      <c r="I355" s="8" t="n">
        <f aca="false">IF(AND(I354&gt;MIN($A$2:$A$3000)-$G$7,I354&lt;&gt;""),I354+$G$7,"")</f>
        <v>3.23900000000004</v>
      </c>
      <c r="J355" s="7" t="n">
        <f aca="false">J354+$G$7</f>
        <v>3.23900000000004</v>
      </c>
    </row>
    <row r="356" customFormat="false" ht="13" hidden="false" customHeight="false" outlineLevel="0" collapsed="false">
      <c r="A356" s="4" t="n">
        <v>2.88623720147871</v>
      </c>
      <c r="B356" s="0" t="n">
        <v>10590</v>
      </c>
      <c r="I356" s="8" t="n">
        <f aca="false">IF(AND(I355&gt;MIN($A$2:$A$3000)-$G$7,I355&lt;&gt;""),I355+$G$7,"")</f>
        <v>3.23800000000004</v>
      </c>
      <c r="J356" s="7" t="n">
        <f aca="false">J355+$G$7</f>
        <v>3.23800000000004</v>
      </c>
    </row>
    <row r="357" customFormat="false" ht="13" hidden="false" customHeight="false" outlineLevel="0" collapsed="false">
      <c r="A357" s="4" t="n">
        <v>2.88559675333645</v>
      </c>
      <c r="B357" s="0" t="n">
        <v>10650</v>
      </c>
      <c r="I357" s="8" t="n">
        <f aca="false">IF(AND(I356&gt;MIN($A$2:$A$3000)-$G$7,I356&lt;&gt;""),I356+$G$7,"")</f>
        <v>3.23700000000004</v>
      </c>
      <c r="J357" s="7" t="n">
        <f aca="false">J356+$G$7</f>
        <v>3.23700000000004</v>
      </c>
    </row>
    <row r="358" customFormat="false" ht="13" hidden="false" customHeight="false" outlineLevel="0" collapsed="false">
      <c r="A358" s="4" t="n">
        <v>2.88500776986483</v>
      </c>
      <c r="B358" s="0" t="n">
        <v>10680</v>
      </c>
      <c r="I358" s="8" t="n">
        <f aca="false">IF(AND(I357&gt;MIN($A$2:$A$3000)-$G$7,I357&lt;&gt;""),I357+$G$7,"")</f>
        <v>3.23600000000004</v>
      </c>
      <c r="J358" s="7" t="n">
        <f aca="false">J357+$G$7</f>
        <v>3.23600000000004</v>
      </c>
    </row>
    <row r="359" customFormat="false" ht="13" hidden="false" customHeight="false" outlineLevel="0" collapsed="false">
      <c r="A359" s="4" t="n">
        <v>2.88431585736049</v>
      </c>
      <c r="B359" s="0" t="n">
        <v>10710</v>
      </c>
      <c r="I359" s="8" t="n">
        <f aca="false">IF(AND(I358&gt;MIN($A$2:$A$3000)-$G$7,I358&lt;&gt;""),I358+$G$7,"")</f>
        <v>3.23500000000004</v>
      </c>
      <c r="J359" s="7" t="n">
        <f aca="false">J358+$G$7</f>
        <v>3.23500000000004</v>
      </c>
    </row>
    <row r="360" customFormat="false" ht="13" hidden="false" customHeight="false" outlineLevel="0" collapsed="false">
      <c r="A360" s="4" t="n">
        <v>2.8842901258067</v>
      </c>
      <c r="B360" s="0" t="n">
        <v>10740</v>
      </c>
      <c r="I360" s="8" t="n">
        <f aca="false">IF(AND(I359&gt;MIN($A$2:$A$3000)-$G$7,I359&lt;&gt;""),I359+$G$7,"")</f>
        <v>3.23400000000004</v>
      </c>
      <c r="J360" s="7" t="n">
        <f aca="false">J359+$G$7</f>
        <v>3.23400000000004</v>
      </c>
    </row>
    <row r="361" customFormat="false" ht="13" hidden="false" customHeight="false" outlineLevel="0" collapsed="false">
      <c r="A361" s="4" t="n">
        <v>2.88364967903118</v>
      </c>
      <c r="B361" s="0" t="n">
        <v>10800</v>
      </c>
      <c r="I361" s="8" t="n">
        <f aca="false">IF(AND(I360&gt;MIN($A$2:$A$3000)-$G$7,I360&lt;&gt;""),I360+$G$7,"")</f>
        <v>3.23300000000004</v>
      </c>
      <c r="J361" s="7" t="n">
        <f aca="false">J360+$G$7</f>
        <v>3.23300000000004</v>
      </c>
    </row>
    <row r="362" customFormat="false" ht="13" hidden="false" customHeight="false" outlineLevel="0" collapsed="false">
      <c r="A362" s="4" t="n">
        <v>2.88359821738405</v>
      </c>
      <c r="B362" s="0" t="n">
        <v>10770</v>
      </c>
      <c r="I362" s="8" t="n">
        <f aca="false">IF(AND(I361&gt;MIN($A$2:$A$3000)-$G$7,I361&lt;&gt;""),I361+$G$7,"")</f>
        <v>3.23200000000004</v>
      </c>
      <c r="J362" s="7" t="n">
        <f aca="false">J361+$G$7</f>
        <v>3.23200000000004</v>
      </c>
    </row>
    <row r="363" customFormat="false" ht="13" hidden="false" customHeight="false" outlineLevel="0" collapsed="false">
      <c r="A363" s="4" t="n">
        <v>2.88303496179578</v>
      </c>
      <c r="B363" s="0" t="n">
        <v>10830</v>
      </c>
      <c r="I363" s="8" t="n">
        <f aca="false">IF(AND(I362&gt;MIN($A$2:$A$3000)-$G$7,I362&lt;&gt;""),I362+$G$7,"")</f>
        <v>3.23100000000004</v>
      </c>
      <c r="J363" s="7" t="n">
        <f aca="false">J362+$G$7</f>
        <v>3.23100000000004</v>
      </c>
    </row>
    <row r="364" customFormat="false" ht="13" hidden="false" customHeight="false" outlineLevel="0" collapsed="false">
      <c r="A364" s="4" t="n">
        <v>2.88247169799195</v>
      </c>
      <c r="B364" s="0" t="n">
        <v>10890</v>
      </c>
      <c r="I364" s="8" t="n">
        <f aca="false">IF(AND(I363&gt;MIN($A$2:$A$3000)-$G$7,I363&lt;&gt;""),I363+$G$7,"")</f>
        <v>3.23000000000004</v>
      </c>
      <c r="J364" s="7" t="n">
        <f aca="false">J363+$G$7</f>
        <v>3.23000000000004</v>
      </c>
    </row>
    <row r="365" customFormat="false" ht="13" hidden="false" customHeight="false" outlineLevel="0" collapsed="false">
      <c r="A365" s="4" t="n">
        <v>2.88234305719071</v>
      </c>
      <c r="B365" s="0" t="n">
        <v>10860</v>
      </c>
      <c r="I365" s="8" t="n">
        <f aca="false">IF(AND(I364&gt;MIN($A$2:$A$3000)-$G$7,I364&lt;&gt;""),I364+$G$7,"")</f>
        <v>3.22900000000004</v>
      </c>
      <c r="J365" s="7" t="n">
        <f aca="false">J364+$G$7</f>
        <v>3.22900000000004</v>
      </c>
    </row>
    <row r="366" customFormat="false" ht="13" hidden="false" customHeight="false" outlineLevel="0" collapsed="false">
      <c r="A366" s="4" t="n">
        <v>2.88119079669405</v>
      </c>
      <c r="B366" s="0" t="n">
        <v>10950</v>
      </c>
      <c r="I366" s="8" t="n">
        <f aca="false">IF(AND(I365&gt;MIN($A$2:$A$3000)-$G$7,I365&lt;&gt;""),I365+$G$7,"")</f>
        <v>3.22800000000004</v>
      </c>
      <c r="J366" s="7" t="n">
        <f aca="false">J365+$G$7</f>
        <v>3.22800000000004</v>
      </c>
    </row>
    <row r="367" customFormat="false" ht="13" hidden="false" customHeight="false" outlineLevel="0" collapsed="false">
      <c r="A367" s="4" t="n">
        <v>2.88108789295683</v>
      </c>
      <c r="B367" s="0" t="n">
        <v>10920</v>
      </c>
      <c r="I367" s="8" t="n">
        <f aca="false">IF(AND(I366&gt;MIN($A$2:$A$3000)-$G$7,I366&lt;&gt;""),I366+$G$7,"")</f>
        <v>3.22700000000004</v>
      </c>
      <c r="J367" s="7" t="n">
        <f aca="false">J366+$G$7</f>
        <v>3.22700000000004</v>
      </c>
    </row>
    <row r="368" customFormat="false" ht="13" hidden="false" customHeight="false" outlineLevel="0" collapsed="false">
      <c r="A368" s="4" t="n">
        <v>2.87988417231746</v>
      </c>
      <c r="B368" s="0" t="n">
        <v>10980</v>
      </c>
      <c r="I368" s="8" t="n">
        <f aca="false">IF(AND(I367&gt;MIN($A$2:$A$3000)-$G$7,I367&lt;&gt;""),I367+$G$7,"")</f>
        <v>3.22600000000004</v>
      </c>
      <c r="J368" s="7" t="n">
        <f aca="false">J367+$G$7</f>
        <v>3.22600000000004</v>
      </c>
    </row>
    <row r="369" customFormat="false" ht="13" hidden="false" customHeight="false" outlineLevel="0" collapsed="false">
      <c r="A369" s="4" t="n">
        <v>2.87921800043613</v>
      </c>
      <c r="B369" s="0" t="n">
        <v>11010</v>
      </c>
      <c r="I369" s="8" t="n">
        <f aca="false">IF(AND(I368&gt;MIN($A$2:$A$3000)-$G$7,I368&lt;&gt;""),I368+$G$7,"")</f>
        <v>3.22500000000004</v>
      </c>
      <c r="J369" s="7" t="n">
        <f aca="false">J368+$G$7</f>
        <v>3.22500000000004</v>
      </c>
    </row>
    <row r="370" customFormat="false" ht="13" hidden="false" customHeight="false" outlineLevel="0" collapsed="false">
      <c r="A370" s="4" t="n">
        <v>2.87862899533005</v>
      </c>
      <c r="B370" s="0" t="n">
        <v>11040</v>
      </c>
      <c r="I370" s="8" t="n">
        <f aca="false">IF(AND(I369&gt;MIN($A$2:$A$3000)-$G$7,I369&lt;&gt;""),I369+$G$7,"")</f>
        <v>3.22400000000004</v>
      </c>
      <c r="J370" s="7" t="n">
        <f aca="false">J369+$G$7</f>
        <v>3.22400000000004</v>
      </c>
    </row>
    <row r="371" customFormat="false" ht="13" hidden="false" customHeight="false" outlineLevel="0" collapsed="false">
      <c r="A371" s="4" t="n">
        <v>2.87862899533005</v>
      </c>
      <c r="B371" s="0" t="n">
        <v>11070</v>
      </c>
      <c r="I371" s="8" t="n">
        <f aca="false">IF(AND(I370&gt;MIN($A$2:$A$3000)-$G$7,I370&lt;&gt;""),I370+$G$7,"")</f>
        <v>3.22300000000004</v>
      </c>
      <c r="J371" s="7" t="n">
        <f aca="false">J370+$G$7</f>
        <v>3.22300000000004</v>
      </c>
    </row>
    <row r="372" customFormat="false" ht="13" hidden="false" customHeight="false" outlineLevel="0" collapsed="false">
      <c r="A372" s="4" t="n">
        <v>2.87860327395736</v>
      </c>
      <c r="B372" s="0" t="n">
        <v>11100</v>
      </c>
      <c r="I372" s="8" t="n">
        <f aca="false">IF(AND(I371&gt;MIN($A$2:$A$3000)-$G$7,I371&lt;&gt;""),I371+$G$7,"")</f>
        <v>3.22200000000004</v>
      </c>
      <c r="J372" s="7" t="n">
        <f aca="false">J371+$G$7</f>
        <v>3.22200000000004</v>
      </c>
    </row>
    <row r="373" customFormat="false" ht="13" hidden="false" customHeight="false" outlineLevel="0" collapsed="false">
      <c r="A373" s="4" t="n">
        <v>2.87727093683873</v>
      </c>
      <c r="B373" s="0" t="n">
        <v>11130</v>
      </c>
      <c r="I373" s="8" t="n">
        <f aca="false">IF(AND(I372&gt;MIN($A$2:$A$3000)-$G$7,I372&lt;&gt;""),I372+$G$7,"")</f>
        <v>3.22100000000004</v>
      </c>
      <c r="J373" s="7" t="n">
        <f aca="false">J372+$G$7</f>
        <v>3.22100000000004</v>
      </c>
    </row>
    <row r="374" customFormat="false" ht="13" hidden="false" customHeight="false" outlineLevel="0" collapsed="false">
      <c r="A374" s="4" t="n">
        <v>2.8766562087699</v>
      </c>
      <c r="B374" s="0" t="n">
        <v>11160</v>
      </c>
      <c r="I374" s="8" t="n">
        <f aca="false">IF(AND(I373&gt;MIN($A$2:$A$3000)-$G$7,I373&lt;&gt;""),I373+$G$7,"")</f>
        <v>3.22000000000004</v>
      </c>
      <c r="J374" s="7" t="n">
        <f aca="false">J373+$G$7</f>
        <v>3.22000000000004</v>
      </c>
    </row>
    <row r="375" customFormat="false" ht="13" hidden="false" customHeight="false" outlineLevel="0" collapsed="false">
      <c r="A375" s="4" t="n">
        <v>2.87614434571015</v>
      </c>
      <c r="B375" s="0" t="n">
        <v>11250</v>
      </c>
      <c r="I375" s="8" t="n">
        <f aca="false">IF(AND(I374&gt;MIN($A$2:$A$3000)-$G$7,I374&lt;&gt;""),I374+$G$7,"")</f>
        <v>3.21900000000004</v>
      </c>
      <c r="J375" s="7" t="n">
        <f aca="false">J374+$G$7</f>
        <v>3.21900000000004</v>
      </c>
    </row>
    <row r="376" customFormat="false" ht="13" hidden="false" customHeight="false" outlineLevel="0" collapsed="false">
      <c r="A376" s="4" t="n">
        <v>2.87614434571015</v>
      </c>
      <c r="B376" s="0" t="n">
        <v>11310</v>
      </c>
      <c r="I376" s="8" t="n">
        <f aca="false">IF(AND(I375&gt;MIN($A$2:$A$3000)-$G$7,I375&lt;&gt;""),I375+$G$7,"")</f>
        <v>3.21800000000004</v>
      </c>
      <c r="J376" s="7" t="n">
        <f aca="false">J375+$G$7</f>
        <v>3.21800000000004</v>
      </c>
    </row>
    <row r="377" customFormat="false" ht="13" hidden="false" customHeight="false" outlineLevel="0" collapsed="false">
      <c r="A377" s="4" t="n">
        <v>2.87611862922833</v>
      </c>
      <c r="B377" s="0" t="n">
        <v>11280</v>
      </c>
      <c r="I377" s="8" t="n">
        <f aca="false">IF(AND(I376&gt;MIN($A$2:$A$3000)-$G$7,I376&lt;&gt;""),I376+$G$7,"")</f>
        <v>3.21700000000004</v>
      </c>
      <c r="J377" s="7" t="n">
        <f aca="false">J376+$G$7</f>
        <v>3.21700000000004</v>
      </c>
    </row>
    <row r="378" customFormat="false" ht="13" hidden="false" customHeight="false" outlineLevel="0" collapsed="false">
      <c r="A378" s="4" t="n">
        <v>2.87609291252732</v>
      </c>
      <c r="B378" s="0" t="n">
        <v>11220</v>
      </c>
      <c r="I378" s="8" t="n">
        <f aca="false">IF(AND(I377&gt;MIN($A$2:$A$3000)-$G$7,I377&lt;&gt;""),I377+$G$7,"")</f>
        <v>3.21600000000004</v>
      </c>
      <c r="J378" s="7" t="n">
        <f aca="false">J377+$G$7</f>
        <v>3.21600000000004</v>
      </c>
    </row>
    <row r="379" customFormat="false" ht="13" hidden="false" customHeight="false" outlineLevel="0" collapsed="false">
      <c r="A379" s="4" t="n">
        <v>2.87606719560717</v>
      </c>
      <c r="B379" s="0" t="n">
        <v>11190</v>
      </c>
      <c r="I379" s="8" t="n">
        <f aca="false">IF(AND(I378&gt;MIN($A$2:$A$3000)-$G$7,I378&lt;&gt;""),I378+$G$7,"")</f>
        <v>3.21500000000004</v>
      </c>
      <c r="J379" s="7" t="n">
        <f aca="false">J378+$G$7</f>
        <v>3.21500000000004</v>
      </c>
    </row>
    <row r="380" customFormat="false" ht="13" hidden="false" customHeight="false" outlineLevel="0" collapsed="false">
      <c r="A380" s="4" t="n">
        <v>2.87486344011316</v>
      </c>
      <c r="B380" s="0" t="n">
        <v>11340</v>
      </c>
      <c r="I380" s="8" t="n">
        <f aca="false">IF(AND(I379&gt;MIN($A$2:$A$3000)-$G$7,I379&lt;&gt;""),I379+$G$7,"")</f>
        <v>3.21400000000004</v>
      </c>
      <c r="J380" s="7" t="n">
        <f aca="false">J379+$G$7</f>
        <v>3.21400000000004</v>
      </c>
    </row>
    <row r="381" customFormat="false" ht="13" hidden="false" customHeight="false" outlineLevel="0" collapsed="false">
      <c r="A381" s="4" t="n">
        <v>2.87358253492576</v>
      </c>
      <c r="B381" s="0" t="n">
        <v>11370</v>
      </c>
      <c r="I381" s="8" t="n">
        <f aca="false">IF(AND(I380&gt;MIN($A$2:$A$3000)-$G$7,I380&lt;&gt;""),I380+$G$7,"")</f>
        <v>3.21300000000004</v>
      </c>
      <c r="J381" s="7" t="n">
        <f aca="false">J380+$G$7</f>
        <v>3.21300000000004</v>
      </c>
    </row>
    <row r="382" customFormat="false" ht="13" hidden="false" customHeight="false" outlineLevel="0" collapsed="false">
      <c r="A382" s="4" t="n">
        <v>2.8735053975239</v>
      </c>
      <c r="B382" s="0" t="n">
        <v>11400</v>
      </c>
      <c r="I382" s="8" t="n">
        <f aca="false">IF(AND(I381&gt;MIN($A$2:$A$3000)-$G$7,I381&lt;&gt;""),I381+$G$7,"")</f>
        <v>3.21200000000004</v>
      </c>
      <c r="J382" s="7" t="n">
        <f aca="false">J381+$G$7</f>
        <v>3.21200000000004</v>
      </c>
    </row>
    <row r="383" customFormat="false" ht="13" hidden="false" customHeight="false" outlineLevel="0" collapsed="false">
      <c r="A383" s="4" t="n">
        <v>2.87281352434566</v>
      </c>
      <c r="B383" s="0" t="n">
        <v>11430</v>
      </c>
      <c r="I383" s="8" t="n">
        <f aca="false">IF(AND(I382&gt;MIN($A$2:$A$3000)-$G$7,I382&lt;&gt;""),I382+$G$7,"")</f>
        <v>3.21100000000004</v>
      </c>
      <c r="J383" s="7" t="n">
        <f aca="false">J382+$G$7</f>
        <v>3.21100000000004</v>
      </c>
    </row>
    <row r="384" customFormat="false" ht="13" hidden="false" customHeight="false" outlineLevel="0" collapsed="false">
      <c r="A384" s="4" t="n">
        <v>2.87222449909665</v>
      </c>
      <c r="B384" s="0" t="n">
        <v>11460</v>
      </c>
      <c r="I384" s="8" t="n">
        <f aca="false">IF(AND(I383&gt;MIN($A$2:$A$3000)-$G$7,I383&lt;&gt;""),I383+$G$7,"")</f>
        <v>3.21000000000004</v>
      </c>
      <c r="J384" s="7" t="n">
        <f aca="false">J383+$G$7</f>
        <v>3.21000000000004</v>
      </c>
    </row>
    <row r="385" customFormat="false" ht="13" hidden="false" customHeight="false" outlineLevel="0" collapsed="false">
      <c r="A385" s="4" t="n">
        <v>2.87155834030624</v>
      </c>
      <c r="B385" s="0" t="n">
        <v>11490</v>
      </c>
      <c r="I385" s="8" t="n">
        <f aca="false">IF(AND(I384&gt;MIN($A$2:$A$3000)-$G$7,I384&lt;&gt;""),I384+$G$7,"")</f>
        <v>3.20900000000004</v>
      </c>
      <c r="J385" s="7" t="n">
        <f aca="false">J384+$G$7</f>
        <v>3.20900000000004</v>
      </c>
    </row>
    <row r="386" customFormat="false" ht="13" hidden="false" customHeight="false" outlineLevel="0" collapsed="false">
      <c r="A386" s="4" t="n">
        <v>2.87104643357379</v>
      </c>
      <c r="B386" s="0" t="n">
        <v>11520</v>
      </c>
      <c r="I386" s="8" t="n">
        <f aca="false">IF(AND(I385&gt;MIN($A$2:$A$3000)-$G$7,I385&lt;&gt;""),I385+$G$7,"")</f>
        <v>3.20800000000004</v>
      </c>
      <c r="J386" s="7" t="n">
        <f aca="false">J385+$G$7</f>
        <v>3.20800000000004</v>
      </c>
    </row>
    <row r="387" customFormat="false" ht="13" hidden="false" customHeight="false" outlineLevel="0" collapsed="false">
      <c r="A387" s="4" t="n">
        <v>2.8709693095314</v>
      </c>
      <c r="B387" s="0" t="n">
        <v>11550</v>
      </c>
      <c r="I387" s="8" t="n">
        <f aca="false">IF(AND(I386&gt;MIN($A$2:$A$3000)-$G$7,I386&lt;&gt;""),I386+$G$7,"")</f>
        <v>3.20700000000004</v>
      </c>
      <c r="J387" s="7" t="n">
        <f aca="false">J386+$G$7</f>
        <v>3.20700000000004</v>
      </c>
    </row>
    <row r="388" customFormat="false" ht="13" hidden="false" customHeight="false" outlineLevel="0" collapsed="false">
      <c r="A388" s="4" t="n">
        <v>2.87040598048429</v>
      </c>
      <c r="B388" s="0" t="n">
        <v>11610</v>
      </c>
      <c r="I388" s="8" t="n">
        <f aca="false">IF(AND(I387&gt;MIN($A$2:$A$3000)-$G$7,I387&lt;&gt;""),I387+$G$7,"")</f>
        <v>3.20600000000004</v>
      </c>
      <c r="J388" s="7" t="n">
        <f aca="false">J387+$G$7</f>
        <v>3.20600000000004</v>
      </c>
    </row>
    <row r="389" customFormat="false" ht="13" hidden="false" customHeight="false" outlineLevel="0" collapsed="false">
      <c r="A389" s="4" t="n">
        <v>2.87025173677735</v>
      </c>
      <c r="B389" s="0" t="n">
        <v>11580</v>
      </c>
      <c r="I389" s="8" t="n">
        <f aca="false">IF(AND(I388&gt;MIN($A$2:$A$3000)-$G$7,I388&lt;&gt;""),I388+$G$7,"")</f>
        <v>3.20500000000004</v>
      </c>
      <c r="J389" s="7" t="n">
        <f aca="false">J388+$G$7</f>
        <v>3.20500000000004</v>
      </c>
    </row>
    <row r="390" customFormat="false" ht="13" hidden="false" customHeight="false" outlineLevel="0" collapsed="false">
      <c r="A390" s="4" t="n">
        <v>2.86981693819415</v>
      </c>
      <c r="B390" s="0" t="n">
        <v>11670</v>
      </c>
      <c r="I390" s="8" t="n">
        <f aca="false">IF(AND(I389&gt;MIN($A$2:$A$3000)-$G$7,I389&lt;&gt;""),I389+$G$7,"")</f>
        <v>3.20400000000004</v>
      </c>
      <c r="J390" s="7" t="n">
        <f aca="false">J389+$G$7</f>
        <v>3.20400000000004</v>
      </c>
    </row>
    <row r="391" customFormat="false" ht="13" hidden="false" customHeight="false" outlineLevel="0" collapsed="false">
      <c r="A391" s="4" t="n">
        <v>2.86902225481894</v>
      </c>
      <c r="B391" s="0" t="n">
        <v>11640</v>
      </c>
      <c r="I391" s="8" t="n">
        <f aca="false">IF(AND(I390&gt;MIN($A$2:$A$3000)-$G$7,I390&lt;&gt;""),I390+$G$7,"")</f>
        <v>3.20300000000004</v>
      </c>
      <c r="J391" s="7" t="n">
        <f aca="false">J390+$G$7</f>
        <v>3.20300000000004</v>
      </c>
    </row>
    <row r="392" customFormat="false" ht="13" hidden="false" customHeight="false" outlineLevel="0" collapsed="false">
      <c r="A392" s="4" t="n">
        <v>2.86851032517025</v>
      </c>
      <c r="B392" s="0" t="n">
        <v>11700</v>
      </c>
      <c r="I392" s="8" t="n">
        <f aca="false">IF(AND(I391&gt;MIN($A$2:$A$3000)-$G$7,I391&lt;&gt;""),I391+$G$7,"")</f>
        <v>3.20200000000004</v>
      </c>
      <c r="J392" s="7" t="n">
        <f aca="false">J391+$G$7</f>
        <v>3.20200000000004</v>
      </c>
    </row>
    <row r="393" customFormat="false" ht="13" hidden="false" customHeight="false" outlineLevel="0" collapsed="false">
      <c r="A393" s="4" t="n">
        <v>2.86722941779374</v>
      </c>
      <c r="B393" s="0" t="n">
        <v>11790</v>
      </c>
      <c r="I393" s="8" t="n">
        <f aca="false">IF(AND(I392&gt;MIN($A$2:$A$3000)-$G$7,I392&lt;&gt;""),I392+$G$7,"")</f>
        <v>3.20100000000004</v>
      </c>
      <c r="J393" s="7" t="n">
        <f aca="false">J392+$G$7</f>
        <v>3.20100000000004</v>
      </c>
    </row>
    <row r="394" customFormat="false" ht="13" hidden="false" customHeight="false" outlineLevel="0" collapsed="false">
      <c r="A394" s="4" t="n">
        <v>2.86720371656966</v>
      </c>
      <c r="B394" s="0" t="n">
        <v>11730</v>
      </c>
      <c r="I394" s="8" t="n">
        <f aca="false">IF(AND(I393&gt;MIN($A$2:$A$3000)-$G$7,I393&lt;&gt;""),I393+$G$7,"")</f>
        <v>3.20000000000004</v>
      </c>
      <c r="J394" s="7" t="n">
        <f aca="false">J393+$G$7</f>
        <v>3.20000000000004</v>
      </c>
    </row>
    <row r="395" customFormat="false" ht="13" hidden="false" customHeight="false" outlineLevel="0" collapsed="false">
      <c r="A395" s="4" t="n">
        <v>2.86720371656966</v>
      </c>
      <c r="B395" s="0" t="n">
        <v>11760</v>
      </c>
      <c r="I395" s="8" t="n">
        <f aca="false">IF(AND(I394&gt;MIN($A$2:$A$3000)-$G$7,I394&lt;&gt;""),I394+$G$7,"")</f>
        <v>3.19900000000004</v>
      </c>
      <c r="J395" s="7" t="n">
        <f aca="false">J394+$G$7</f>
        <v>3.19900000000004</v>
      </c>
    </row>
    <row r="396" customFormat="false" ht="13" hidden="false" customHeight="false" outlineLevel="0" collapsed="false">
      <c r="A396" s="4" t="n">
        <v>2.86656326409314</v>
      </c>
      <c r="B396" s="0" t="n">
        <v>11820</v>
      </c>
      <c r="I396" s="8" t="n">
        <f aca="false">IF(AND(I395&gt;MIN($A$2:$A$3000)-$G$7,I395&lt;&gt;""),I395+$G$7,"")</f>
        <v>3.19800000000004</v>
      </c>
      <c r="J396" s="7" t="n">
        <f aca="false">J395+$G$7</f>
        <v>3.19800000000004</v>
      </c>
    </row>
    <row r="397" customFormat="false" ht="13" hidden="false" customHeight="false" outlineLevel="0" collapsed="false">
      <c r="A397" s="4" t="n">
        <v>2.86599990838066</v>
      </c>
      <c r="B397" s="0" t="n">
        <v>11880</v>
      </c>
      <c r="I397" s="8" t="n">
        <f aca="false">IF(AND(I396&gt;MIN($A$2:$A$3000)-$G$7,I396&lt;&gt;""),I396+$G$7,"")</f>
        <v>3.19700000000004</v>
      </c>
      <c r="J397" s="7" t="n">
        <f aca="false">J396+$G$7</f>
        <v>3.19700000000004</v>
      </c>
    </row>
    <row r="398" customFormat="false" ht="13" hidden="false" customHeight="false" outlineLevel="0" collapsed="false">
      <c r="A398" s="4" t="n">
        <v>2.86594851082562</v>
      </c>
      <c r="B398" s="0" t="n">
        <v>11850</v>
      </c>
      <c r="I398" s="8" t="n">
        <f aca="false">IF(AND(I397&gt;MIN($A$2:$A$3000)-$G$7,I397&lt;&gt;""),I397+$G$7,"")</f>
        <v>3.19600000000004</v>
      </c>
      <c r="J398" s="7" t="n">
        <f aca="false">J397+$G$7</f>
        <v>3.19600000000004</v>
      </c>
    </row>
    <row r="399" customFormat="false" ht="13" hidden="false" customHeight="false" outlineLevel="0" collapsed="false">
      <c r="A399" s="4" t="n">
        <v>2.86530805749464</v>
      </c>
      <c r="B399" s="0" t="n">
        <v>11910</v>
      </c>
      <c r="I399" s="8" t="n">
        <f aca="false">IF(AND(I398&gt;MIN($A$2:$A$3000)-$G$7,I398&lt;&gt;""),I398+$G$7,"")</f>
        <v>3.19500000000004</v>
      </c>
      <c r="J399" s="7" t="n">
        <f aca="false">J398+$G$7</f>
        <v>3.19500000000004</v>
      </c>
    </row>
    <row r="400" customFormat="false" ht="13" hidden="false" customHeight="false" outlineLevel="0" collapsed="false">
      <c r="A400" s="4" t="n">
        <v>2.86466760426569</v>
      </c>
      <c r="B400" s="0" t="n">
        <v>11940</v>
      </c>
      <c r="I400" s="8" t="n">
        <f aca="false">IF(AND(I399&gt;MIN($A$2:$A$3000)-$G$7,I399&lt;&gt;""),I399+$G$7,"")</f>
        <v>3.19400000000004</v>
      </c>
      <c r="J400" s="7" t="n">
        <f aca="false">J399+$G$7</f>
        <v>3.19400000000004</v>
      </c>
    </row>
    <row r="401" customFormat="false" ht="13" hidden="false" customHeight="false" outlineLevel="0" collapsed="false">
      <c r="A401" s="4" t="n">
        <v>2.86418132211132</v>
      </c>
      <c r="B401" s="0" t="n">
        <v>12060</v>
      </c>
      <c r="I401" s="8" t="n">
        <f aca="false">IF(AND(I400&gt;MIN($A$2:$A$3000)-$G$7,I400&lt;&gt;""),I400+$G$7,"")</f>
        <v>3.19300000000004</v>
      </c>
      <c r="J401" s="7" t="n">
        <f aca="false">J400+$G$7</f>
        <v>3.19300000000004</v>
      </c>
    </row>
    <row r="402" customFormat="false" ht="13" hidden="false" customHeight="false" outlineLevel="0" collapsed="false">
      <c r="A402" s="4" t="n">
        <v>2.86410423761407</v>
      </c>
      <c r="B402" s="0" t="n">
        <v>11970</v>
      </c>
      <c r="I402" s="8" t="n">
        <f aca="false">IF(AND(I401&gt;MIN($A$2:$A$3000)-$G$7,I401&lt;&gt;""),I401+$G$7,"")</f>
        <v>3.19200000000004</v>
      </c>
      <c r="J402" s="7" t="n">
        <f aca="false">J401+$G$7</f>
        <v>3.19200000000004</v>
      </c>
    </row>
    <row r="403" customFormat="false" ht="13" hidden="false" customHeight="false" outlineLevel="0" collapsed="false">
      <c r="A403" s="4" t="n">
        <v>2.86410423761407</v>
      </c>
      <c r="B403" s="0" t="n">
        <v>12000</v>
      </c>
      <c r="I403" s="8" t="n">
        <f aca="false">IF(AND(I402&gt;MIN($A$2:$A$3000)-$G$7,I402&lt;&gt;""),I402+$G$7,"")</f>
        <v>3.19100000000004</v>
      </c>
      <c r="J403" s="7" t="n">
        <f aca="false">J402+$G$7</f>
        <v>3.19100000000004</v>
      </c>
    </row>
    <row r="404" customFormat="false" ht="13" hidden="false" customHeight="false" outlineLevel="0" collapsed="false">
      <c r="A404" s="4" t="n">
        <v>2.864078542342</v>
      </c>
      <c r="B404" s="0" t="n">
        <v>12030</v>
      </c>
      <c r="I404" s="8" t="n">
        <f aca="false">IF(AND(I403&gt;MIN($A$2:$A$3000)-$G$7,I403&lt;&gt;""),I403+$G$7,"")</f>
        <v>3.19000000000004</v>
      </c>
      <c r="J404" s="7" t="n">
        <f aca="false">J403+$G$7</f>
        <v>3.19000000000004</v>
      </c>
    </row>
    <row r="405" customFormat="false" ht="13" hidden="false" customHeight="false" outlineLevel="0" collapsed="false">
      <c r="A405" s="4" t="n">
        <v>2.86356655606815</v>
      </c>
      <c r="B405" s="0" t="n">
        <v>12090</v>
      </c>
      <c r="I405" s="8" t="n">
        <f aca="false">IF(AND(I404&gt;MIN($A$2:$A$3000)-$G$7,I404&lt;&gt;""),I404+$G$7,"")</f>
        <v>3.18900000000004</v>
      </c>
      <c r="J405" s="7" t="n">
        <f aca="false">J404+$G$7</f>
        <v>3.18900000000004</v>
      </c>
    </row>
    <row r="406" customFormat="false" ht="13" hidden="false" customHeight="false" outlineLevel="0" collapsed="false">
      <c r="A406" s="4" t="n">
        <v>2.86225994428595</v>
      </c>
      <c r="B406" s="0" t="n">
        <v>12150</v>
      </c>
      <c r="I406" s="8" t="n">
        <f aca="false">IF(AND(I405&gt;MIN($A$2:$A$3000)-$G$7,I405&lt;&gt;""),I405+$G$7,"")</f>
        <v>3.18800000000004</v>
      </c>
      <c r="J406" s="7" t="n">
        <f aca="false">J405+$G$7</f>
        <v>3.18800000000004</v>
      </c>
    </row>
    <row r="407" customFormat="false" ht="13" hidden="false" customHeight="false" outlineLevel="0" collapsed="false">
      <c r="A407" s="4" t="n">
        <v>2.86223425284956</v>
      </c>
      <c r="B407" s="0" t="n">
        <v>12120</v>
      </c>
      <c r="I407" s="8" t="n">
        <f aca="false">IF(AND(I406&gt;MIN($A$2:$A$3000)-$G$7,I406&lt;&gt;""),I406+$G$7,"")</f>
        <v>3.18700000000004</v>
      </c>
      <c r="J407" s="7" t="n">
        <f aca="false">J406+$G$7</f>
        <v>3.18700000000004</v>
      </c>
    </row>
    <row r="408" customFormat="false" ht="13" hidden="false" customHeight="false" outlineLevel="0" collapsed="false">
      <c r="A408" s="4" t="n">
        <v>2.86220856119323</v>
      </c>
      <c r="B408" s="0" t="n">
        <v>12180</v>
      </c>
      <c r="I408" s="8" t="n">
        <f aca="false">IF(AND(I407&gt;MIN($A$2:$A$3000)-$G$7,I407&lt;&gt;""),I407+$G$7,"")</f>
        <v>3.18600000000005</v>
      </c>
      <c r="J408" s="7" t="n">
        <f aca="false">J407+$G$7</f>
        <v>3.18600000000005</v>
      </c>
    </row>
    <row r="409" customFormat="false" ht="13" hidden="false" customHeight="false" outlineLevel="0" collapsed="false">
      <c r="A409" s="4" t="n">
        <v>2.86113315753572</v>
      </c>
      <c r="B409" s="0" t="n">
        <v>12240</v>
      </c>
      <c r="I409" s="8" t="n">
        <f aca="false">IF(AND(I408&gt;MIN($A$2:$A$3000)-$G$7,I408&lt;&gt;""),I408+$G$7,"")</f>
        <v>3.18500000000005</v>
      </c>
      <c r="J409" s="7" t="n">
        <f aca="false">J408+$G$7</f>
        <v>3.18500000000005</v>
      </c>
    </row>
    <row r="410" customFormat="false" ht="13" hidden="false" customHeight="false" outlineLevel="0" collapsed="false">
      <c r="A410" s="4" t="n">
        <v>2.86103040422268</v>
      </c>
      <c r="B410" s="0" t="n">
        <v>12210</v>
      </c>
      <c r="I410" s="8" t="n">
        <f aca="false">IF(AND(I409&gt;MIN($A$2:$A$3000)-$G$7,I409&lt;&gt;""),I409+$G$7,"")</f>
        <v>3.18400000000005</v>
      </c>
      <c r="J410" s="7" t="n">
        <f aca="false">J409+$G$7</f>
        <v>3.18400000000005</v>
      </c>
    </row>
    <row r="411" customFormat="false" ht="13" hidden="false" customHeight="false" outlineLevel="0" collapsed="false">
      <c r="A411" s="4" t="n">
        <v>2.86049269231521</v>
      </c>
      <c r="B411" s="0" t="n">
        <v>12270</v>
      </c>
      <c r="I411" s="8" t="n">
        <f aca="false">IF(AND(I410&gt;MIN($A$2:$A$3000)-$G$7,I410&lt;&gt;""),I410+$G$7,"")</f>
        <v>3.18300000000005</v>
      </c>
      <c r="J411" s="7" t="n">
        <f aca="false">J410+$G$7</f>
        <v>3.18300000000005</v>
      </c>
    </row>
    <row r="412" customFormat="false" ht="13" hidden="false" customHeight="false" outlineLevel="0" collapsed="false">
      <c r="A412" s="4" t="n">
        <v>2.85980085521573</v>
      </c>
      <c r="B412" s="0" t="n">
        <v>12300</v>
      </c>
      <c r="I412" s="8" t="n">
        <f aca="false">IF(AND(I411&gt;MIN($A$2:$A$3000)-$G$7,I411&lt;&gt;""),I411+$G$7,"")</f>
        <v>3.18200000000005</v>
      </c>
      <c r="J412" s="7" t="n">
        <f aca="false">J411+$G$7</f>
        <v>3.18200000000005</v>
      </c>
    </row>
    <row r="413" customFormat="false" ht="13" hidden="false" customHeight="false" outlineLevel="0" collapsed="false">
      <c r="A413" s="4" t="n">
        <v>2.85913470705429</v>
      </c>
      <c r="B413" s="0" t="n">
        <v>12360</v>
      </c>
      <c r="I413" s="8" t="n">
        <f aca="false">IF(AND(I412&gt;MIN($A$2:$A$3000)-$G$7,I412&lt;&gt;""),I412+$G$7,"")</f>
        <v>3.18100000000005</v>
      </c>
      <c r="J413" s="7" t="n">
        <f aca="false">J412+$G$7</f>
        <v>3.18100000000005</v>
      </c>
    </row>
    <row r="414" customFormat="false" ht="13" hidden="false" customHeight="false" outlineLevel="0" collapsed="false">
      <c r="A414" s="4" t="n">
        <v>2.85910902157203</v>
      </c>
      <c r="B414" s="0" t="n">
        <v>12330</v>
      </c>
      <c r="I414" s="8" t="n">
        <f aca="false">IF(AND(I413&gt;MIN($A$2:$A$3000)-$G$7,I413&lt;&gt;""),I413+$G$7,"")</f>
        <v>3.18000000000005</v>
      </c>
      <c r="J414" s="7" t="n">
        <f aca="false">J413+$G$7</f>
        <v>3.18000000000005</v>
      </c>
    </row>
    <row r="415" customFormat="false" ht="13" hidden="false" customHeight="false" outlineLevel="0" collapsed="false">
      <c r="A415" s="4" t="n">
        <v>2.85862266412748</v>
      </c>
      <c r="B415" s="0" t="n">
        <v>12390</v>
      </c>
      <c r="I415" s="8" t="n">
        <f aca="false">IF(AND(I414&gt;MIN($A$2:$A$3000)-$G$7,I414&lt;&gt;""),I414+$G$7,"")</f>
        <v>3.17900000000005</v>
      </c>
      <c r="J415" s="7" t="n">
        <f aca="false">J414+$G$7</f>
        <v>3.17900000000005</v>
      </c>
    </row>
    <row r="416" customFormat="false" ht="13" hidden="false" customHeight="false" outlineLevel="0" collapsed="false">
      <c r="A416" s="4" t="n">
        <v>2.85790514974653</v>
      </c>
      <c r="B416" s="0" t="n">
        <v>12450</v>
      </c>
      <c r="I416" s="8" t="n">
        <f aca="false">IF(AND(I415&gt;MIN($A$2:$A$3000)-$G$7,I415&lt;&gt;""),I415+$G$7,"")</f>
        <v>3.17800000000005</v>
      </c>
      <c r="J416" s="7" t="n">
        <f aca="false">J415+$G$7</f>
        <v>3.17800000000005</v>
      </c>
    </row>
    <row r="417" customFormat="false" ht="13" hidden="false" customHeight="false" outlineLevel="0" collapsed="false">
      <c r="A417" s="4" t="n">
        <v>2.85729036773801</v>
      </c>
      <c r="B417" s="0" t="n">
        <v>12420</v>
      </c>
      <c r="I417" s="8" t="n">
        <f aca="false">IF(AND(I416&gt;MIN($A$2:$A$3000)-$G$7,I416&lt;&gt;""),I416+$G$7,"")</f>
        <v>3.17700000000005</v>
      </c>
      <c r="J417" s="7" t="n">
        <f aca="false">J416+$G$7</f>
        <v>3.17700000000005</v>
      </c>
    </row>
    <row r="418" customFormat="false" ht="13" hidden="false" customHeight="false" outlineLevel="0" collapsed="false">
      <c r="A418" s="4" t="n">
        <v>2.85726468609325</v>
      </c>
      <c r="B418" s="0" t="n">
        <v>12480</v>
      </c>
      <c r="I418" s="8" t="n">
        <f aca="false">IF(AND(I417&gt;MIN($A$2:$A$3000)-$G$7,I417&lt;&gt;""),I417+$G$7,"")</f>
        <v>3.17600000000005</v>
      </c>
      <c r="J418" s="7" t="n">
        <f aca="false">J417+$G$7</f>
        <v>3.17600000000005</v>
      </c>
    </row>
    <row r="419" customFormat="false" ht="13" hidden="false" customHeight="false" outlineLevel="0" collapsed="false">
      <c r="A419" s="4" t="n">
        <v>2.85670126363773</v>
      </c>
      <c r="B419" s="0" t="n">
        <v>12510</v>
      </c>
      <c r="I419" s="8" t="n">
        <f aca="false">IF(AND(I418&gt;MIN($A$2:$A$3000)-$G$7,I418&lt;&gt;""),I418+$G$7,"")</f>
        <v>3.17500000000005</v>
      </c>
      <c r="J419" s="7" t="n">
        <f aca="false">J418+$G$7</f>
        <v>3.17500000000005</v>
      </c>
    </row>
    <row r="420" customFormat="false" ht="13" hidden="false" customHeight="false" outlineLevel="0" collapsed="false">
      <c r="A420" s="4" t="n">
        <v>2.85664990312747</v>
      </c>
      <c r="B420" s="0" t="n">
        <v>12540</v>
      </c>
      <c r="I420" s="8" t="n">
        <f aca="false">IF(AND(I419&gt;MIN($A$2:$A$3000)-$G$7,I419&lt;&gt;""),I419+$G$7,"")</f>
        <v>3.17400000000005</v>
      </c>
      <c r="J420" s="7" t="n">
        <f aca="false">J419+$G$7</f>
        <v>3.17400000000005</v>
      </c>
    </row>
    <row r="421" customFormat="false" ht="13" hidden="false" customHeight="false" outlineLevel="0" collapsed="false">
      <c r="A421" s="4" t="n">
        <v>2.85613783294488</v>
      </c>
      <c r="B421" s="0" t="n">
        <v>12600</v>
      </c>
      <c r="I421" s="8" t="n">
        <f aca="false">IF(AND(I420&gt;MIN($A$2:$A$3000)-$G$7,I420&lt;&gt;""),I420+$G$7,"")</f>
        <v>3.17300000000005</v>
      </c>
      <c r="J421" s="7" t="n">
        <f aca="false">J420+$G$7</f>
        <v>3.17300000000005</v>
      </c>
    </row>
    <row r="422" customFormat="false" ht="13" hidden="false" customHeight="false" outlineLevel="0" collapsed="false">
      <c r="A422" s="4" t="n">
        <v>2.85603511792501</v>
      </c>
      <c r="B422" s="0" t="n">
        <v>12570</v>
      </c>
      <c r="I422" s="8" t="n">
        <f aca="false">IF(AND(I421&gt;MIN($A$2:$A$3000)-$G$7,I421&lt;&gt;""),I421+$G$7,"")</f>
        <v>3.17200000000005</v>
      </c>
      <c r="J422" s="7" t="n">
        <f aca="false">J421+$G$7</f>
        <v>3.17200000000005</v>
      </c>
    </row>
    <row r="423" customFormat="false" ht="13" hidden="false" customHeight="false" outlineLevel="0" collapsed="false">
      <c r="A423" s="4" t="n">
        <v>2.85549736324283</v>
      </c>
      <c r="B423" s="0" t="n">
        <v>12630</v>
      </c>
      <c r="I423" s="8" t="n">
        <f aca="false">IF(AND(I422&gt;MIN($A$2:$A$3000)-$G$7,I422&lt;&gt;""),I422+$G$7,"")</f>
        <v>3.17100000000005</v>
      </c>
      <c r="J423" s="7" t="n">
        <f aca="false">J422+$G$7</f>
        <v>3.17100000000005</v>
      </c>
    </row>
    <row r="424" customFormat="false" ht="13" hidden="false" customHeight="false" outlineLevel="0" collapsed="false">
      <c r="A424" s="4" t="n">
        <v>2.85480554080948</v>
      </c>
      <c r="B424" s="0" t="n">
        <v>12660</v>
      </c>
      <c r="I424" s="8" t="n">
        <f aca="false">IF(AND(I423&gt;MIN($A$2:$A$3000)-$G$7,I423&lt;&gt;""),I423+$G$7,"")</f>
        <v>3.17000000000005</v>
      </c>
      <c r="J424" s="7" t="n">
        <f aca="false">J423+$G$7</f>
        <v>3.17000000000005</v>
      </c>
    </row>
    <row r="425" customFormat="false" ht="13" hidden="false" customHeight="false" outlineLevel="0" collapsed="false">
      <c r="A425" s="4" t="n">
        <v>2.85419074889611</v>
      </c>
      <c r="B425" s="0" t="n">
        <v>12720</v>
      </c>
      <c r="I425" s="8" t="n">
        <f aca="false">IF(AND(I424&gt;MIN($A$2:$A$3000)-$G$7,I424&lt;&gt;""),I424+$G$7,"")</f>
        <v>3.16900000000005</v>
      </c>
      <c r="J425" s="7" t="n">
        <f aca="false">J424+$G$7</f>
        <v>3.16900000000005</v>
      </c>
    </row>
    <row r="426" customFormat="false" ht="13" hidden="false" customHeight="false" outlineLevel="0" collapsed="false">
      <c r="A426" s="4" t="n">
        <v>2.85355028055741</v>
      </c>
      <c r="B426" s="0" t="n">
        <v>12690</v>
      </c>
      <c r="I426" s="8" t="n">
        <f aca="false">IF(AND(I425&gt;MIN($A$2:$A$3000)-$G$7,I425&lt;&gt;""),I425+$G$7,"")</f>
        <v>3.16800000000005</v>
      </c>
      <c r="J426" s="7" t="n">
        <f aca="false">J425+$G$7</f>
        <v>3.16800000000005</v>
      </c>
    </row>
    <row r="427" customFormat="false" ht="13" hidden="false" customHeight="false" outlineLevel="0" collapsed="false">
      <c r="A427" s="4" t="n">
        <v>2.85288413897028</v>
      </c>
      <c r="B427" s="0" t="n">
        <v>12750</v>
      </c>
      <c r="I427" s="8" t="n">
        <f aca="false">IF(AND(I426&gt;MIN($A$2:$A$3000)-$G$7,I426&lt;&gt;""),I426+$G$7,"")</f>
        <v>3.16700000000005</v>
      </c>
      <c r="J427" s="7" t="n">
        <f aca="false">J426+$G$7</f>
        <v>3.16700000000005</v>
      </c>
    </row>
    <row r="428" customFormat="false" ht="13" hidden="false" customHeight="false" outlineLevel="0" collapsed="false">
      <c r="A428" s="4" t="n">
        <v>2.85221799938178</v>
      </c>
      <c r="B428" s="0" t="n">
        <v>12780</v>
      </c>
      <c r="I428" s="8" t="n">
        <f aca="false">IF(AND(I427&gt;MIN($A$2:$A$3000)-$G$7,I427&lt;&gt;""),I427+$G$7,"")</f>
        <v>3.16600000000005</v>
      </c>
      <c r="J428" s="7" t="n">
        <f aca="false">J427+$G$7</f>
        <v>3.16600000000005</v>
      </c>
    </row>
    <row r="429" customFormat="false" ht="13" hidden="false" customHeight="false" outlineLevel="0" collapsed="false">
      <c r="A429" s="4" t="n">
        <v>2.85162887614977</v>
      </c>
      <c r="B429" s="0" t="n">
        <v>12840</v>
      </c>
      <c r="I429" s="8" t="n">
        <f aca="false">IF(AND(I428&gt;MIN($A$2:$A$3000)-$G$7,I428&lt;&gt;""),I428+$G$7,"")</f>
        <v>3.16500000000005</v>
      </c>
      <c r="J429" s="7" t="n">
        <f aca="false">J428+$G$7</f>
        <v>3.16500000000005</v>
      </c>
    </row>
    <row r="430" customFormat="false" ht="13" hidden="false" customHeight="false" outlineLevel="0" collapsed="false">
      <c r="A430" s="4" t="n">
        <v>2.8516032049179</v>
      </c>
      <c r="B430" s="0" t="n">
        <v>12810</v>
      </c>
      <c r="I430" s="8" t="n">
        <f aca="false">IF(AND(I429&gt;MIN($A$2:$A$3000)-$G$7,I429&lt;&gt;""),I429+$G$7,"")</f>
        <v>3.16400000000005</v>
      </c>
      <c r="J430" s="7" t="n">
        <f aca="false">J429+$G$7</f>
        <v>3.16400000000005</v>
      </c>
    </row>
    <row r="431" customFormat="false" ht="13" hidden="false" customHeight="false" outlineLevel="0" collapsed="false">
      <c r="A431" s="4" t="n">
        <v>2.85109108669917</v>
      </c>
      <c r="B431" s="0" t="n">
        <v>12870</v>
      </c>
      <c r="I431" s="8" t="n">
        <f aca="false">IF(AND(I430&gt;MIN($A$2:$A$3000)-$G$7,I430&lt;&gt;""),I430+$G$7,"")</f>
        <v>3.16300000000005</v>
      </c>
      <c r="J431" s="7" t="n">
        <f aca="false">J430+$G$7</f>
        <v>3.16300000000005</v>
      </c>
    </row>
    <row r="432" customFormat="false" ht="13" hidden="false" customHeight="false" outlineLevel="0" collapsed="false">
      <c r="A432" s="4" t="n">
        <v>2.85045061463117</v>
      </c>
      <c r="B432" s="0" t="n">
        <v>12900</v>
      </c>
      <c r="I432" s="8" t="n">
        <f aca="false">IF(AND(I431&gt;MIN($A$2:$A$3000)-$G$7,I431&lt;&gt;""),I431+$G$7,"")</f>
        <v>3.16200000000005</v>
      </c>
      <c r="J432" s="7" t="n">
        <f aca="false">J431+$G$7</f>
        <v>3.16200000000005</v>
      </c>
    </row>
    <row r="433" customFormat="false" ht="13" hidden="false" customHeight="false" outlineLevel="0" collapsed="false">
      <c r="A433" s="4" t="n">
        <v>2.85045061463117</v>
      </c>
      <c r="B433" s="0" t="n">
        <v>12930</v>
      </c>
      <c r="I433" s="8" t="n">
        <f aca="false">IF(AND(I432&gt;MIN($A$2:$A$3000)-$G$7,I432&lt;&gt;""),I432+$G$7,"")</f>
        <v>3.16100000000005</v>
      </c>
      <c r="J433" s="7" t="n">
        <f aca="false">J432+$G$7</f>
        <v>3.16100000000005</v>
      </c>
    </row>
    <row r="434" customFormat="false" ht="13" hidden="false" customHeight="false" outlineLevel="0" collapsed="false">
      <c r="A434" s="4" t="n">
        <v>2.84970747265429</v>
      </c>
      <c r="B434" s="0" t="n">
        <v>12960</v>
      </c>
      <c r="I434" s="8" t="n">
        <f aca="false">IF(AND(I433&gt;MIN($A$2:$A$3000)-$G$7,I433&lt;&gt;""),I433+$G$7,"")</f>
        <v>3.16000000000005</v>
      </c>
      <c r="J434" s="7" t="n">
        <f aca="false">J433+$G$7</f>
        <v>3.16000000000005</v>
      </c>
    </row>
    <row r="435" customFormat="false" ht="13" hidden="false" customHeight="false" outlineLevel="0" collapsed="false">
      <c r="A435" s="4" t="n">
        <v>2.84916967079894</v>
      </c>
      <c r="B435" s="0" t="n">
        <v>13050</v>
      </c>
      <c r="I435" s="8" t="n">
        <f aca="false">IF(AND(I434&gt;MIN($A$2:$A$3000)-$G$7,I434&lt;&gt;""),I434+$G$7,"")</f>
        <v>3.15900000000005</v>
      </c>
      <c r="J435" s="7" t="n">
        <f aca="false">J434+$G$7</f>
        <v>3.15900000000005</v>
      </c>
    </row>
    <row r="436" customFormat="false" ht="13" hidden="false" customHeight="false" outlineLevel="0" collapsed="false">
      <c r="A436" s="4" t="n">
        <v>2.84914400468698</v>
      </c>
      <c r="B436" s="0" t="n">
        <v>12990</v>
      </c>
      <c r="I436" s="8" t="n">
        <f aca="false">IF(AND(I435&gt;MIN($A$2:$A$3000)-$G$7,I435&lt;&gt;""),I435+$G$7,"")</f>
        <v>3.15800000000005</v>
      </c>
      <c r="J436" s="7" t="n">
        <f aca="false">J435+$G$7</f>
        <v>3.15800000000005</v>
      </c>
    </row>
    <row r="437" customFormat="false" ht="13" hidden="false" customHeight="false" outlineLevel="0" collapsed="false">
      <c r="A437" s="4" t="n">
        <v>2.84852919903467</v>
      </c>
      <c r="B437" s="0" t="n">
        <v>13020</v>
      </c>
      <c r="I437" s="8" t="n">
        <f aca="false">IF(AND(I436&gt;MIN($A$2:$A$3000)-$G$7,I436&lt;&gt;""),I436+$G$7,"")</f>
        <v>3.15700000000005</v>
      </c>
      <c r="J437" s="7" t="n">
        <f aca="false">J436+$G$7</f>
        <v>3.15700000000005</v>
      </c>
    </row>
    <row r="438" customFormat="false" ht="13" hidden="false" customHeight="false" outlineLevel="0" collapsed="false">
      <c r="A438" s="4" t="n">
        <v>2.84783739916298</v>
      </c>
      <c r="B438" s="0" t="n">
        <v>13080</v>
      </c>
      <c r="I438" s="8" t="n">
        <f aca="false">IF(AND(I437&gt;MIN($A$2:$A$3000)-$G$7,I437&lt;&gt;""),I437+$G$7,"")</f>
        <v>3.15600000000005</v>
      </c>
      <c r="J438" s="7" t="n">
        <f aca="false">J437+$G$7</f>
        <v>3.15600000000005</v>
      </c>
    </row>
    <row r="439" customFormat="false" ht="13" hidden="false" customHeight="false" outlineLevel="0" collapsed="false">
      <c r="A439" s="4" t="n">
        <v>2.84724825580968</v>
      </c>
      <c r="B439" s="0" t="n">
        <v>13140</v>
      </c>
      <c r="I439" s="8" t="n">
        <f aca="false">IF(AND(I438&gt;MIN($A$2:$A$3000)-$G$7,I438&lt;&gt;""),I438+$G$7,"")</f>
        <v>3.15500000000005</v>
      </c>
      <c r="J439" s="7" t="n">
        <f aca="false">J438+$G$7</f>
        <v>3.15500000000005</v>
      </c>
    </row>
    <row r="440" customFormat="false" ht="13" hidden="false" customHeight="false" outlineLevel="0" collapsed="false">
      <c r="A440" s="4" t="n">
        <v>2.84722259287502</v>
      </c>
      <c r="B440" s="0" t="n">
        <v>13110</v>
      </c>
      <c r="I440" s="8" t="n">
        <f aca="false">IF(AND(I439&gt;MIN($A$2:$A$3000)-$G$7,I439&lt;&gt;""),I439+$G$7,"")</f>
        <v>3.15400000000005</v>
      </c>
      <c r="J440" s="7" t="n">
        <f aca="false">J439+$G$7</f>
        <v>3.15400000000005</v>
      </c>
    </row>
    <row r="441" customFormat="false" ht="13" hidden="false" customHeight="false" outlineLevel="0" collapsed="false">
      <c r="A441" s="4" t="n">
        <v>2.84714560274481</v>
      </c>
      <c r="B441" s="0" t="n">
        <v>13170</v>
      </c>
      <c r="I441" s="8" t="n">
        <f aca="false">IF(AND(I440&gt;MIN($A$2:$A$3000)-$G$7,I440&lt;&gt;""),I440+$G$7,"")</f>
        <v>3.15300000000005</v>
      </c>
      <c r="J441" s="7" t="n">
        <f aca="false">J440+$G$7</f>
        <v>3.15300000000005</v>
      </c>
    </row>
    <row r="442" customFormat="false" ht="13" hidden="false" customHeight="false" outlineLevel="0" collapsed="false">
      <c r="A442" s="4" t="n">
        <v>2.84658212247339</v>
      </c>
      <c r="B442" s="0" t="n">
        <v>13230</v>
      </c>
      <c r="I442" s="8" t="n">
        <f aca="false">IF(AND(I441&gt;MIN($A$2:$A$3000)-$G$7,I441&lt;&gt;""),I441+$G$7,"")</f>
        <v>3.15200000000005</v>
      </c>
      <c r="J442" s="7" t="n">
        <f aca="false">J441+$G$7</f>
        <v>3.15200000000005</v>
      </c>
    </row>
    <row r="443" customFormat="false" ht="13" hidden="false" customHeight="false" outlineLevel="0" collapsed="false">
      <c r="A443" s="4" t="n">
        <v>2.84655646037675</v>
      </c>
      <c r="B443" s="0" t="n">
        <v>13200</v>
      </c>
      <c r="I443" s="8" t="n">
        <f aca="false">IF(AND(I442&gt;MIN($A$2:$A$3000)-$G$7,I442&lt;&gt;""),I442+$G$7,"")</f>
        <v>3.15100000000005</v>
      </c>
      <c r="J443" s="7" t="n">
        <f aca="false">J442+$G$7</f>
        <v>3.15100000000005</v>
      </c>
    </row>
    <row r="444" customFormat="false" ht="13" hidden="false" customHeight="false" outlineLevel="0" collapsed="false">
      <c r="A444" s="4" t="n">
        <v>2.84655646037675</v>
      </c>
      <c r="B444" s="0" t="n">
        <v>13260</v>
      </c>
      <c r="I444" s="8" t="n">
        <f aca="false">IF(AND(I443&gt;MIN($A$2:$A$3000)-$G$7,I443&lt;&gt;""),I443+$G$7,"")</f>
        <v>3.15000000000005</v>
      </c>
      <c r="J444" s="7" t="n">
        <f aca="false">J443+$G$7</f>
        <v>3.15000000000005</v>
      </c>
    </row>
    <row r="445" customFormat="false" ht="13" hidden="false" customHeight="false" outlineLevel="0" collapsed="false">
      <c r="A445" s="4" t="n">
        <v>2.84596731298929</v>
      </c>
      <c r="B445" s="0" t="n">
        <v>13320</v>
      </c>
      <c r="I445" s="8" t="n">
        <f aca="false">IF(AND(I444&gt;MIN($A$2:$A$3000)-$G$7,I444&lt;&gt;""),I444+$G$7,"")</f>
        <v>3.14900000000005</v>
      </c>
      <c r="J445" s="7" t="n">
        <f aca="false">J444+$G$7</f>
        <v>3.14900000000005</v>
      </c>
    </row>
    <row r="446" customFormat="false" ht="13" hidden="false" customHeight="false" outlineLevel="0" collapsed="false">
      <c r="A446" s="4" t="n">
        <v>2.84535250126685</v>
      </c>
      <c r="B446" s="0" t="n">
        <v>13290</v>
      </c>
      <c r="I446" s="8" t="n">
        <f aca="false">IF(AND(I445&gt;MIN($A$2:$A$3000)-$G$7,I445&lt;&gt;""),I445+$G$7,"")</f>
        <v>3.14800000000005</v>
      </c>
      <c r="J446" s="7" t="n">
        <f aca="false">J445+$G$7</f>
        <v>3.14800000000005</v>
      </c>
    </row>
    <row r="447" customFormat="false" ht="13" hidden="false" customHeight="false" outlineLevel="0" collapsed="false">
      <c r="A447" s="4" t="n">
        <v>2.84471202905024</v>
      </c>
      <c r="B447" s="0" t="n">
        <v>13350</v>
      </c>
      <c r="I447" s="8" t="n">
        <f aca="false">IF(AND(I446&gt;MIN($A$2:$A$3000)-$G$7,I446&lt;&gt;""),I446+$G$7,"")</f>
        <v>3.14700000000005</v>
      </c>
      <c r="J447" s="7" t="n">
        <f aca="false">J446+$G$7</f>
        <v>3.14700000000005</v>
      </c>
    </row>
    <row r="448" customFormat="false" ht="13" hidden="false" customHeight="false" outlineLevel="0" collapsed="false">
      <c r="A448" s="4" t="n">
        <v>2.84471202905024</v>
      </c>
      <c r="B448" s="0" t="n">
        <v>13380</v>
      </c>
      <c r="I448" s="8" t="n">
        <f aca="false">IF(AND(I447&gt;MIN($A$2:$A$3000)-$G$7,I447&lt;&gt;""),I447+$G$7,"")</f>
        <v>3.14600000000005</v>
      </c>
      <c r="J448" s="7" t="n">
        <f aca="false">J447+$G$7</f>
        <v>3.14600000000005</v>
      </c>
    </row>
    <row r="449" customFormat="false" ht="13" hidden="false" customHeight="false" outlineLevel="0" collapsed="false">
      <c r="A449" s="4" t="n">
        <v>2.84409721413117</v>
      </c>
      <c r="B449" s="0" t="n">
        <v>13410</v>
      </c>
      <c r="I449" s="8" t="n">
        <f aca="false">IF(AND(I448&gt;MIN($A$2:$A$3000)-$G$7,I448&lt;&gt;""),I448+$G$7,"")</f>
        <v>3.14500000000005</v>
      </c>
      <c r="J449" s="7" t="n">
        <f aca="false">J448+$G$7</f>
        <v>3.14500000000005</v>
      </c>
    </row>
    <row r="450" customFormat="false" ht="13" hidden="false" customHeight="false" outlineLevel="0" collapsed="false">
      <c r="A450" s="4" t="n">
        <v>2.843508052668</v>
      </c>
      <c r="B450" s="0" t="n">
        <v>13440</v>
      </c>
      <c r="I450" s="8" t="n">
        <f aca="false">IF(AND(I449&gt;MIN($A$2:$A$3000)-$G$7,I449&lt;&gt;""),I449+$G$7,"")</f>
        <v>3.14400000000005</v>
      </c>
      <c r="J450" s="7" t="n">
        <f aca="false">J449+$G$7</f>
        <v>3.14400000000005</v>
      </c>
    </row>
    <row r="451" customFormat="false" ht="13" hidden="false" customHeight="false" outlineLevel="0" collapsed="false">
      <c r="A451" s="4" t="n">
        <v>2.84281626808468</v>
      </c>
      <c r="B451" s="0" t="n">
        <v>13470</v>
      </c>
      <c r="I451" s="8" t="n">
        <f aca="false">IF(AND(I450&gt;MIN($A$2:$A$3000)-$G$7,I450&lt;&gt;""),I450+$G$7,"")</f>
        <v>3.14300000000005</v>
      </c>
      <c r="J451" s="7" t="n">
        <f aca="false">J450+$G$7</f>
        <v>3.14300000000005</v>
      </c>
    </row>
    <row r="452" customFormat="false" ht="13" hidden="false" customHeight="false" outlineLevel="0" collapsed="false">
      <c r="A452" s="4" t="n">
        <v>2.84220144901044</v>
      </c>
      <c r="B452" s="0" t="n">
        <v>13500</v>
      </c>
      <c r="I452" s="8" t="n">
        <f aca="false">IF(AND(I451&gt;MIN($A$2:$A$3000)-$G$7,I451&lt;&gt;""),I451+$G$7,"")</f>
        <v>3.14200000000005</v>
      </c>
      <c r="J452" s="7" t="n">
        <f aca="false">J451+$G$7</f>
        <v>3.14200000000005</v>
      </c>
    </row>
    <row r="453" customFormat="false" ht="13" hidden="false" customHeight="false" outlineLevel="0" collapsed="false">
      <c r="A453" s="4" t="n">
        <v>2.84153532244205</v>
      </c>
      <c r="B453" s="0" t="n">
        <v>13590</v>
      </c>
      <c r="I453" s="8" t="n">
        <f aca="false">IF(AND(I452&gt;MIN($A$2:$A$3000)-$G$7,I452&lt;&gt;""),I452+$G$7,"")</f>
        <v>3.14100000000005</v>
      </c>
      <c r="J453" s="7" t="n">
        <f aca="false">J452+$G$7</f>
        <v>3.14100000000005</v>
      </c>
    </row>
    <row r="454" customFormat="false" ht="13" hidden="false" customHeight="false" outlineLevel="0" collapsed="false">
      <c r="A454" s="4" t="n">
        <v>2.84150966948236</v>
      </c>
      <c r="B454" s="0" t="n">
        <v>13560</v>
      </c>
      <c r="I454" s="8" t="n">
        <f aca="false">IF(AND(I453&gt;MIN($A$2:$A$3000)-$G$7,I453&lt;&gt;""),I453+$G$7,"")</f>
        <v>3.14000000000005</v>
      </c>
      <c r="J454" s="7" t="n">
        <f aca="false">J453+$G$7</f>
        <v>3.14000000000005</v>
      </c>
    </row>
    <row r="455" customFormat="false" ht="13" hidden="false" customHeight="false" outlineLevel="0" collapsed="false">
      <c r="A455" s="4" t="n">
        <v>2.84148401630137</v>
      </c>
      <c r="B455" s="0" t="n">
        <v>13530</v>
      </c>
      <c r="I455" s="8" t="n">
        <f aca="false">IF(AND(I454&gt;MIN($A$2:$A$3000)-$G$7,I454&lt;&gt;""),I454+$G$7,"")</f>
        <v>3.13900000000005</v>
      </c>
      <c r="J455" s="7" t="n">
        <f aca="false">J454+$G$7</f>
        <v>3.13900000000005</v>
      </c>
    </row>
    <row r="456" customFormat="false" ht="13" hidden="false" customHeight="false" outlineLevel="0" collapsed="false">
      <c r="A456" s="4" t="n">
        <v>2.84097180414498</v>
      </c>
      <c r="B456" s="0" t="n">
        <v>13650</v>
      </c>
      <c r="I456" s="8" t="n">
        <f aca="false">IF(AND(I455&gt;MIN($A$2:$A$3000)-$G$7,I455&lt;&gt;""),I455+$G$7,"")</f>
        <v>3.13800000000005</v>
      </c>
      <c r="J456" s="7" t="n">
        <f aca="false">J455+$G$7</f>
        <v>3.13800000000005</v>
      </c>
    </row>
    <row r="457" customFormat="false" ht="13" hidden="false" customHeight="false" outlineLevel="0" collapsed="false">
      <c r="A457" s="4" t="n">
        <v>2.84097180414498</v>
      </c>
      <c r="B457" s="0" t="n">
        <v>13680</v>
      </c>
      <c r="I457" s="8" t="n">
        <f aca="false">IF(AND(I456&gt;MIN($A$2:$A$3000)-$G$7,I456&lt;&gt;""),I456+$G$7,"")</f>
        <v>3.13700000000005</v>
      </c>
      <c r="J457" s="7" t="n">
        <f aca="false">J456+$G$7</f>
        <v>3.13700000000005</v>
      </c>
    </row>
    <row r="458" customFormat="false" ht="13" hidden="false" customHeight="false" outlineLevel="0" collapsed="false">
      <c r="A458" s="4" t="n">
        <v>2.84094615290884</v>
      </c>
      <c r="B458" s="0" t="n">
        <v>13620</v>
      </c>
      <c r="I458" s="8" t="n">
        <f aca="false">IF(AND(I457&gt;MIN($A$2:$A$3000)-$G$7,I457&lt;&gt;""),I457+$G$7,"")</f>
        <v>3.13600000000005</v>
      </c>
      <c r="J458" s="7" t="n">
        <f aca="false">J457+$G$7</f>
        <v>3.13600000000005</v>
      </c>
    </row>
    <row r="459" customFormat="false" ht="13" hidden="false" customHeight="false" outlineLevel="0" collapsed="false">
      <c r="A459" s="4" t="n">
        <v>2.84033132839816</v>
      </c>
      <c r="B459" s="0" t="n">
        <v>13710</v>
      </c>
      <c r="I459" s="8" t="n">
        <f aca="false">IF(AND(I458&gt;MIN($A$2:$A$3000)-$G$7,I458&lt;&gt;""),I458+$G$7,"")</f>
        <v>3.13500000000005</v>
      </c>
      <c r="J459" s="7" t="n">
        <f aca="false">J458+$G$7</f>
        <v>3.13500000000005</v>
      </c>
    </row>
    <row r="460" customFormat="false" ht="13" hidden="false" customHeight="false" outlineLevel="0" collapsed="false">
      <c r="A460" s="4" t="n">
        <v>2.83969085275219</v>
      </c>
      <c r="B460" s="0" t="n">
        <v>13770</v>
      </c>
      <c r="I460" s="8" t="n">
        <f aca="false">IF(AND(I459&gt;MIN($A$2:$A$3000)-$G$7,I459&lt;&gt;""),I459+$G$7,"")</f>
        <v>3.13400000000005</v>
      </c>
      <c r="J460" s="7" t="n">
        <f aca="false">J459+$G$7</f>
        <v>3.13400000000005</v>
      </c>
    </row>
    <row r="461" customFormat="false" ht="13" hidden="false" customHeight="false" outlineLevel="0" collapsed="false">
      <c r="A461" s="4" t="n">
        <v>2.8396652036346</v>
      </c>
      <c r="B461" s="0" t="n">
        <v>13740</v>
      </c>
      <c r="I461" s="8" t="n">
        <f aca="false">IF(AND(I460&gt;MIN($A$2:$A$3000)-$G$7,I460&lt;&gt;""),I460+$G$7,"")</f>
        <v>3.13300000000005</v>
      </c>
      <c r="J461" s="7" t="n">
        <f aca="false">J460+$G$7</f>
        <v>3.13300000000005</v>
      </c>
    </row>
    <row r="462" customFormat="false" ht="13" hidden="false" customHeight="false" outlineLevel="0" collapsed="false">
      <c r="A462" s="4" t="n">
        <v>2.8396652036346</v>
      </c>
      <c r="B462" s="0" t="n">
        <v>13800</v>
      </c>
      <c r="I462" s="8" t="n">
        <f aca="false">IF(AND(I461&gt;MIN($A$2:$A$3000)-$G$7,I461&lt;&gt;""),I461+$G$7,"")</f>
        <v>3.13200000000005</v>
      </c>
      <c r="J462" s="7" t="n">
        <f aca="false">J461+$G$7</f>
        <v>3.13200000000005</v>
      </c>
    </row>
    <row r="463" customFormat="false" ht="13" hidden="false" customHeight="false" outlineLevel="0" collapsed="false">
      <c r="A463" s="4" t="n">
        <v>2.83899908086891</v>
      </c>
      <c r="B463" s="0" t="n">
        <v>13830</v>
      </c>
      <c r="I463" s="8" t="n">
        <f aca="false">IF(AND(I462&gt;MIN($A$2:$A$3000)-$G$7,I462&lt;&gt;""),I462+$G$7,"")</f>
        <v>3.13100000000005</v>
      </c>
      <c r="J463" s="7" t="n">
        <f aca="false">J462+$G$7</f>
        <v>3.13100000000005</v>
      </c>
    </row>
    <row r="464" customFormat="false" ht="13" hidden="false" customHeight="false" outlineLevel="0" collapsed="false">
      <c r="A464" s="4" t="n">
        <v>2.83856377910074</v>
      </c>
      <c r="B464" s="0" t="n">
        <v>13860</v>
      </c>
      <c r="I464" s="8" t="n">
        <f aca="false">IF(AND(I463&gt;MIN($A$2:$A$3000)-$G$7,I463&lt;&gt;""),I463+$G$7,"")</f>
        <v>3.13000000000005</v>
      </c>
      <c r="J464" s="7" t="n">
        <f aca="false">J463+$G$7</f>
        <v>3.13000000000005</v>
      </c>
    </row>
    <row r="465" customFormat="false" ht="13" hidden="false" customHeight="false" outlineLevel="0" collapsed="false">
      <c r="A465" s="4" t="n">
        <v>2.8378463629082</v>
      </c>
      <c r="B465" s="0" t="n">
        <v>13890</v>
      </c>
      <c r="I465" s="8" t="n">
        <f aca="false">IF(AND(I464&gt;MIN($A$2:$A$3000)-$G$7,I464&lt;&gt;""),I464+$G$7,"")</f>
        <v>3.12900000000005</v>
      </c>
      <c r="J465" s="7" t="n">
        <f aca="false">J464+$G$7</f>
        <v>3.12900000000005</v>
      </c>
    </row>
    <row r="466" customFormat="false" ht="13" hidden="false" customHeight="false" outlineLevel="0" collapsed="false">
      <c r="A466" s="4" t="n">
        <v>2.83728281580208</v>
      </c>
      <c r="B466" s="0" t="n">
        <v>13950</v>
      </c>
      <c r="I466" s="8" t="n">
        <f aca="false">IF(AND(I465&gt;MIN($A$2:$A$3000)-$G$7,I465&lt;&gt;""),I465+$G$7,"")</f>
        <v>3.12800000000005</v>
      </c>
      <c r="J466" s="7" t="n">
        <f aca="false">J465+$G$7</f>
        <v>3.12800000000005</v>
      </c>
    </row>
    <row r="467" customFormat="false" ht="13" hidden="false" customHeight="false" outlineLevel="0" collapsed="false">
      <c r="A467" s="4" t="n">
        <v>2.83725717225242</v>
      </c>
      <c r="B467" s="0" t="n">
        <v>13920</v>
      </c>
      <c r="I467" s="8" t="n">
        <f aca="false">IF(AND(I466&gt;MIN($A$2:$A$3000)-$G$7,I466&lt;&gt;""),I466+$G$7,"")</f>
        <v>3.12700000000005</v>
      </c>
      <c r="J467" s="7" t="n">
        <f aca="false">J466+$G$7</f>
        <v>3.12700000000005</v>
      </c>
    </row>
    <row r="468" customFormat="false" ht="13" hidden="false" customHeight="false" outlineLevel="0" collapsed="false">
      <c r="A468" s="4" t="n">
        <v>2.8366166918135</v>
      </c>
      <c r="B468" s="0" t="n">
        <v>14070</v>
      </c>
      <c r="I468" s="8" t="n">
        <f aca="false">IF(AND(I467&gt;MIN($A$2:$A$3000)-$G$7,I467&lt;&gt;""),I467+$G$7,"")</f>
        <v>3.12600000000005</v>
      </c>
      <c r="J468" s="7" t="n">
        <f aca="false">J467+$G$7</f>
        <v>3.12600000000005</v>
      </c>
    </row>
    <row r="469" customFormat="false" ht="13" hidden="false" customHeight="false" outlineLevel="0" collapsed="false">
      <c r="A469" s="4" t="n">
        <v>2.83659104910127</v>
      </c>
      <c r="B469" s="0" t="n">
        <v>13980</v>
      </c>
      <c r="I469" s="8" t="n">
        <f aca="false">IF(AND(I468&gt;MIN($A$2:$A$3000)-$G$7,I468&lt;&gt;""),I468+$G$7,"")</f>
        <v>3.12500000000005</v>
      </c>
      <c r="J469" s="7" t="n">
        <f aca="false">J468+$G$7</f>
        <v>3.12500000000005</v>
      </c>
    </row>
    <row r="470" customFormat="false" ht="13" hidden="false" customHeight="false" outlineLevel="0" collapsed="false">
      <c r="A470" s="4" t="n">
        <v>2.83602749411494</v>
      </c>
      <c r="B470" s="0" t="n">
        <v>14010</v>
      </c>
      <c r="I470" s="8" t="n">
        <f aca="false">IF(AND(I469&gt;MIN($A$2:$A$3000)-$G$7,I469&lt;&gt;""),I469+$G$7,"")</f>
        <v>3.12400000000005</v>
      </c>
      <c r="J470" s="7" t="n">
        <f aca="false">J469+$G$7</f>
        <v>3.12400000000005</v>
      </c>
    </row>
    <row r="471" customFormat="false" ht="13" hidden="false" customHeight="false" outlineLevel="0" collapsed="false">
      <c r="A471" s="4" t="n">
        <v>2.83543829139096</v>
      </c>
      <c r="B471" s="0" t="n">
        <v>14040</v>
      </c>
      <c r="I471" s="8" t="n">
        <f aca="false">IF(AND(I470&gt;MIN($A$2:$A$3000)-$G$7,I470&lt;&gt;""),I470+$G$7,"")</f>
        <v>3.12300000000005</v>
      </c>
      <c r="J471" s="7" t="n">
        <f aca="false">J470+$G$7</f>
        <v>3.12300000000005</v>
      </c>
    </row>
    <row r="472" customFormat="false" ht="13" hidden="false" customHeight="false" outlineLevel="0" collapsed="false">
      <c r="A472" s="4" t="n">
        <v>2.83479780701617</v>
      </c>
      <c r="B472" s="0" t="n">
        <v>14190</v>
      </c>
      <c r="I472" s="8" t="n">
        <f aca="false">IF(AND(I471&gt;MIN($A$2:$A$3000)-$G$7,I471&lt;&gt;""),I471+$G$7,"")</f>
        <v>3.12200000000005</v>
      </c>
      <c r="J472" s="7" t="n">
        <f aca="false">J471+$G$7</f>
        <v>3.12200000000005</v>
      </c>
    </row>
    <row r="473" customFormat="false" ht="13" hidden="false" customHeight="false" outlineLevel="0" collapsed="false">
      <c r="A473" s="4" t="n">
        <v>2.83479780701617</v>
      </c>
      <c r="B473" s="0" t="n">
        <v>14220</v>
      </c>
      <c r="I473" s="8" t="n">
        <f aca="false">IF(AND(I472&gt;MIN($A$2:$A$3000)-$G$7,I472&lt;&gt;""),I472+$G$7,"")</f>
        <v>3.12100000000005</v>
      </c>
      <c r="J473" s="7" t="n">
        <f aca="false">J472+$G$7</f>
        <v>3.12100000000005</v>
      </c>
    </row>
    <row r="474" customFormat="false" ht="13" hidden="false" customHeight="false" outlineLevel="0" collapsed="false">
      <c r="A474" s="4" t="n">
        <v>2.83477216837046</v>
      </c>
      <c r="B474" s="0" t="n">
        <v>14100</v>
      </c>
      <c r="I474" s="8" t="n">
        <f aca="false">IF(AND(I473&gt;MIN($A$2:$A$3000)-$G$7,I473&lt;&gt;""),I473+$G$7,"")</f>
        <v>3.12000000000005</v>
      </c>
      <c r="J474" s="7" t="n">
        <f aca="false">J473+$G$7</f>
        <v>3.12000000000005</v>
      </c>
    </row>
    <row r="475" customFormat="false" ht="13" hidden="false" customHeight="false" outlineLevel="0" collapsed="false">
      <c r="A475" s="4" t="n">
        <v>2.83477216837046</v>
      </c>
      <c r="B475" s="0" t="n">
        <v>14160</v>
      </c>
      <c r="I475" s="8" t="n">
        <f aca="false">IF(AND(I474&gt;MIN($A$2:$A$3000)-$G$7,I474&lt;&gt;""),I474+$G$7,"")</f>
        <v>3.11900000000005</v>
      </c>
      <c r="J475" s="7" t="n">
        <f aca="false">J474+$G$7</f>
        <v>3.11900000000005</v>
      </c>
    </row>
    <row r="476" customFormat="false" ht="13" hidden="false" customHeight="false" outlineLevel="0" collapsed="false">
      <c r="A476" s="4" t="n">
        <v>2.83418296010593</v>
      </c>
      <c r="B476" s="0" t="n">
        <v>14250</v>
      </c>
      <c r="I476" s="8" t="n">
        <f aca="false">IF(AND(I475&gt;MIN($A$2:$A$3000)-$G$7,I475&lt;&gt;""),I475+$G$7,"")</f>
        <v>3.11800000000005</v>
      </c>
      <c r="J476" s="7" t="n">
        <f aca="false">J475+$G$7</f>
        <v>3.11800000000005</v>
      </c>
    </row>
    <row r="477" customFormat="false" ht="13" hidden="false" customHeight="false" outlineLevel="0" collapsed="false">
      <c r="A477" s="4" t="n">
        <v>2.83413168515568</v>
      </c>
      <c r="B477" s="0" t="n">
        <v>14130</v>
      </c>
      <c r="I477" s="8" t="n">
        <f aca="false">IF(AND(I476&gt;MIN($A$2:$A$3000)-$G$7,I476&lt;&gt;""),I476+$G$7,"")</f>
        <v>3.11700000000005</v>
      </c>
      <c r="J477" s="7" t="n">
        <f aca="false">J476+$G$7</f>
        <v>3.11700000000005</v>
      </c>
    </row>
    <row r="478" customFormat="false" ht="13" hidden="false" customHeight="false" outlineLevel="0" collapsed="false">
      <c r="A478" s="4" t="n">
        <v>2.83300452849627</v>
      </c>
      <c r="B478" s="0" t="n">
        <v>14280</v>
      </c>
      <c r="I478" s="8" t="n">
        <f aca="false">IF(AND(I477&gt;MIN($A$2:$A$3000)-$G$7,I477&lt;&gt;""),I477+$G$7,"")</f>
        <v>3.11600000000005</v>
      </c>
      <c r="J478" s="7" t="n">
        <f aca="false">J477+$G$7</f>
        <v>3.11600000000005</v>
      </c>
    </row>
    <row r="479" customFormat="false" ht="13" hidden="false" customHeight="false" outlineLevel="0" collapsed="false">
      <c r="A479" s="4" t="n">
        <v>2.83295325956303</v>
      </c>
      <c r="B479" s="0" t="n">
        <v>14310</v>
      </c>
      <c r="I479" s="8" t="n">
        <f aca="false">IF(AND(I478&gt;MIN($A$2:$A$3000)-$G$7,I478&lt;&gt;""),I478+$G$7,"")</f>
        <v>3.11500000000005</v>
      </c>
      <c r="J479" s="7" t="n">
        <f aca="false">J478+$G$7</f>
        <v>3.11500000000005</v>
      </c>
    </row>
    <row r="480" customFormat="false" ht="13" hidden="false" customHeight="false" outlineLevel="0" collapsed="false">
      <c r="A480" s="4" t="n">
        <v>2.83231277241173</v>
      </c>
      <c r="B480" s="0" t="n">
        <v>14340</v>
      </c>
      <c r="I480" s="8" t="n">
        <f aca="false">IF(AND(I479&gt;MIN($A$2:$A$3000)-$G$7,I479&lt;&gt;""),I479+$G$7,"")</f>
        <v>3.11400000000005</v>
      </c>
      <c r="J480" s="7" t="n">
        <f aca="false">J479+$G$7</f>
        <v>3.11400000000005</v>
      </c>
    </row>
    <row r="481" customFormat="false" ht="13" hidden="false" customHeight="false" outlineLevel="0" collapsed="false">
      <c r="A481" s="4" t="n">
        <v>2.83105742980961</v>
      </c>
      <c r="B481" s="0" t="n">
        <v>14370</v>
      </c>
      <c r="I481" s="8" t="n">
        <f aca="false">IF(AND(I480&gt;MIN($A$2:$A$3000)-$G$7,I480&lt;&gt;""),I480+$G$7,"")</f>
        <v>3.11300000000005</v>
      </c>
      <c r="J481" s="7" t="n">
        <f aca="false">J480+$G$7</f>
        <v>3.11300000000005</v>
      </c>
    </row>
    <row r="482" customFormat="false" ht="13" hidden="false" customHeight="false" outlineLevel="0" collapsed="false">
      <c r="A482" s="4" t="n">
        <v>2.83105742980961</v>
      </c>
      <c r="B482" s="0" t="n">
        <v>14400</v>
      </c>
      <c r="I482" s="8" t="n">
        <f aca="false">IF(AND(I481&gt;MIN($A$2:$A$3000)-$G$7,I481&lt;&gt;""),I481+$G$7,"")</f>
        <v>3.11200000000005</v>
      </c>
      <c r="J482" s="7" t="n">
        <f aca="false">J481+$G$7</f>
        <v>3.11200000000005</v>
      </c>
    </row>
    <row r="483" customFormat="false" ht="13" hidden="false" customHeight="false" outlineLevel="0" collapsed="false">
      <c r="A483" s="4" t="n">
        <v>2.83051946103247</v>
      </c>
      <c r="B483" s="0" t="n">
        <v>14430</v>
      </c>
      <c r="I483" s="8" t="n">
        <f aca="false">IF(AND(I482&gt;MIN($A$2:$A$3000)-$G$7,I482&lt;&gt;""),I482+$G$7,"")</f>
        <v>3.11100000000005</v>
      </c>
      <c r="J483" s="7" t="n">
        <f aca="false">J482+$G$7</f>
        <v>3.11100000000005</v>
      </c>
    </row>
    <row r="484" customFormat="false" ht="13" hidden="false" customHeight="false" outlineLevel="0" collapsed="false">
      <c r="A484" s="4" t="n">
        <v>2.83049383158338</v>
      </c>
      <c r="B484" s="0" t="n">
        <v>14490</v>
      </c>
      <c r="I484" s="8" t="n">
        <f aca="false">IF(AND(I483&gt;MIN($A$2:$A$3000)-$G$7,I483&lt;&gt;""),I483+$G$7,"")</f>
        <v>3.11000000000005</v>
      </c>
      <c r="J484" s="7" t="n">
        <f aca="false">J483+$G$7</f>
        <v>3.11000000000005</v>
      </c>
    </row>
    <row r="485" customFormat="false" ht="13" hidden="false" customHeight="false" outlineLevel="0" collapsed="false">
      <c r="A485" s="4" t="n">
        <v>2.82993022509518</v>
      </c>
      <c r="B485" s="0" t="n">
        <v>14520</v>
      </c>
      <c r="I485" s="8" t="n">
        <f aca="false">IF(AND(I484&gt;MIN($A$2:$A$3000)-$G$7,I484&lt;&gt;""),I484+$G$7,"")</f>
        <v>3.10900000000005</v>
      </c>
      <c r="J485" s="7" t="n">
        <f aca="false">J484+$G$7</f>
        <v>3.10900000000005</v>
      </c>
    </row>
    <row r="486" customFormat="false" ht="13" hidden="false" customHeight="false" outlineLevel="0" collapsed="false">
      <c r="A486" s="4" t="n">
        <v>2.82990459715139</v>
      </c>
      <c r="B486" s="0" t="n">
        <v>14460</v>
      </c>
      <c r="I486" s="8" t="n">
        <f aca="false">IF(AND(I485&gt;MIN($A$2:$A$3000)-$G$7,I485&lt;&gt;""),I485+$G$7,"")</f>
        <v>3.10800000000005</v>
      </c>
      <c r="J486" s="7" t="n">
        <f aca="false">J485+$G$7</f>
        <v>3.10800000000005</v>
      </c>
    </row>
    <row r="487" customFormat="false" ht="13" hidden="false" customHeight="false" outlineLevel="0" collapsed="false">
      <c r="A487" s="4" t="n">
        <v>2.82931535768963</v>
      </c>
      <c r="B487" s="0" t="n">
        <v>14580</v>
      </c>
      <c r="I487" s="8" t="n">
        <f aca="false">IF(AND(I486&gt;MIN($A$2:$A$3000)-$G$7,I486&lt;&gt;""),I486+$G$7,"")</f>
        <v>3.10700000000005</v>
      </c>
      <c r="J487" s="7" t="n">
        <f aca="false">J486+$G$7</f>
        <v>3.10700000000005</v>
      </c>
    </row>
    <row r="488" customFormat="false" ht="13" hidden="false" customHeight="false" outlineLevel="0" collapsed="false">
      <c r="A488" s="4" t="n">
        <v>2.8292641041443</v>
      </c>
      <c r="B488" s="0" t="n">
        <v>14550</v>
      </c>
      <c r="I488" s="8" t="n">
        <f aca="false">IF(AND(I487&gt;MIN($A$2:$A$3000)-$G$7,I487&lt;&gt;""),I487+$G$7,"")</f>
        <v>3.10600000000005</v>
      </c>
      <c r="J488" s="7" t="n">
        <f aca="false">J487+$G$7</f>
        <v>3.10600000000005</v>
      </c>
    </row>
    <row r="489" customFormat="false" ht="13" hidden="false" customHeight="false" outlineLevel="0" collapsed="false">
      <c r="A489" s="4" t="n">
        <v>2.82867486266346</v>
      </c>
      <c r="B489" s="0" t="n">
        <v>14610</v>
      </c>
      <c r="I489" s="8" t="n">
        <f aca="false">IF(AND(I488&gt;MIN($A$2:$A$3000)-$G$7,I488&lt;&gt;""),I488+$G$7,"")</f>
        <v>3.10500000000005</v>
      </c>
      <c r="J489" s="7" t="n">
        <f aca="false">J488+$G$7</f>
        <v>3.10500000000005</v>
      </c>
    </row>
    <row r="490" customFormat="false" ht="13" hidden="false" customHeight="false" outlineLevel="0" collapsed="false">
      <c r="A490" s="4" t="n">
        <v>2.82864923706194</v>
      </c>
      <c r="B490" s="0" t="n">
        <v>14640</v>
      </c>
      <c r="I490" s="8" t="n">
        <f aca="false">IF(AND(I489&gt;MIN($A$2:$A$3000)-$G$7,I489&lt;&gt;""),I489+$G$7,"")</f>
        <v>3.10400000000005</v>
      </c>
      <c r="J490" s="7" t="n">
        <f aca="false">J489+$G$7</f>
        <v>3.10400000000005</v>
      </c>
    </row>
    <row r="491" customFormat="false" ht="13" hidden="false" customHeight="false" outlineLevel="0" collapsed="false">
      <c r="A491" s="4" t="n">
        <v>2.82816248710005</v>
      </c>
      <c r="B491" s="0" t="n">
        <v>14670</v>
      </c>
      <c r="I491" s="8" t="n">
        <f aca="false">IF(AND(I490&gt;MIN($A$2:$A$3000)-$G$7,I490&lt;&gt;""),I490+$G$7,"")</f>
        <v>3.10300000000005</v>
      </c>
      <c r="J491" s="7" t="n">
        <f aca="false">J490+$G$7</f>
        <v>3.10300000000005</v>
      </c>
    </row>
    <row r="492" customFormat="false" ht="13" hidden="false" customHeight="false" outlineLevel="0" collapsed="false">
      <c r="A492" s="4" t="n">
        <v>2.82690710803461</v>
      </c>
      <c r="B492" s="0" t="n">
        <v>14730</v>
      </c>
      <c r="I492" s="8" t="n">
        <f aca="false">IF(AND(I491&gt;MIN($A$2:$A$3000)-$G$7,I491&lt;&gt;""),I491+$G$7,"")</f>
        <v>3.10200000000005</v>
      </c>
      <c r="J492" s="7" t="n">
        <f aca="false">J491+$G$7</f>
        <v>3.10200000000005</v>
      </c>
    </row>
    <row r="493" customFormat="false" ht="13" hidden="false" customHeight="false" outlineLevel="0" collapsed="false">
      <c r="A493" s="4" t="n">
        <v>2.82688148695138</v>
      </c>
      <c r="B493" s="0" t="n">
        <v>14700</v>
      </c>
      <c r="I493" s="8" t="n">
        <f aca="false">IF(AND(I492&gt;MIN($A$2:$A$3000)-$G$7,I492&lt;&gt;""),I492+$G$7,"")</f>
        <v>3.10100000000005</v>
      </c>
      <c r="J493" s="7" t="n">
        <f aca="false">J492+$G$7</f>
        <v>3.10100000000005</v>
      </c>
    </row>
    <row r="494" customFormat="false" ht="13" hidden="false" customHeight="false" outlineLevel="0" collapsed="false">
      <c r="A494" s="4" t="n">
        <v>2.8262409870272</v>
      </c>
      <c r="B494" s="0" t="n">
        <v>14790</v>
      </c>
      <c r="I494" s="8" t="n">
        <f aca="false">IF(AND(I493&gt;MIN($A$2:$A$3000)-$G$7,I493&lt;&gt;""),I493+$G$7,"")</f>
        <v>3.10000000000005</v>
      </c>
      <c r="J494" s="7" t="n">
        <f aca="false">J493+$G$7</f>
        <v>3.10000000000005</v>
      </c>
    </row>
    <row r="495" customFormat="false" ht="13" hidden="false" customHeight="false" outlineLevel="0" collapsed="false">
      <c r="A495" s="4" t="n">
        <v>2.82621536678037</v>
      </c>
      <c r="B495" s="0" t="n">
        <v>14760</v>
      </c>
      <c r="I495" s="8" t="n">
        <f aca="false">IF(AND(I494&gt;MIN($A$2:$A$3000)-$G$7,I494&lt;&gt;""),I494+$G$7,"")</f>
        <v>3.09900000000005</v>
      </c>
      <c r="J495" s="7" t="n">
        <f aca="false">J494+$G$7</f>
        <v>3.09900000000005</v>
      </c>
    </row>
    <row r="496" customFormat="false" ht="13" hidden="false" customHeight="false" outlineLevel="0" collapsed="false">
      <c r="A496" s="4" t="n">
        <v>2.82565172490698</v>
      </c>
      <c r="B496" s="0" t="n">
        <v>14880</v>
      </c>
      <c r="I496" s="8" t="n">
        <f aca="false">IF(AND(I495&gt;MIN($A$2:$A$3000)-$G$7,I495&lt;&gt;""),I495+$G$7,"")</f>
        <v>3.09800000000005</v>
      </c>
      <c r="J496" s="7" t="n">
        <f aca="false">J495+$G$7</f>
        <v>3.09800000000005</v>
      </c>
    </row>
    <row r="497" customFormat="false" ht="13" hidden="false" customHeight="false" outlineLevel="0" collapsed="false">
      <c r="A497" s="4" t="n">
        <v>2.82562610616675</v>
      </c>
      <c r="B497" s="0" t="n">
        <v>14820</v>
      </c>
      <c r="I497" s="8" t="n">
        <f aca="false">IF(AND(I496&gt;MIN($A$2:$A$3000)-$G$7,I496&lt;&gt;""),I496+$G$7,"")</f>
        <v>3.09700000000005</v>
      </c>
      <c r="J497" s="7" t="n">
        <f aca="false">J496+$G$7</f>
        <v>3.09700000000005</v>
      </c>
    </row>
    <row r="498" customFormat="false" ht="13" hidden="false" customHeight="false" outlineLevel="0" collapsed="false">
      <c r="A498" s="4" t="n">
        <v>2.82557486801603</v>
      </c>
      <c r="B498" s="0" t="n">
        <v>14850</v>
      </c>
      <c r="I498" s="8" t="n">
        <f aca="false">IF(AND(I497&gt;MIN($A$2:$A$3000)-$G$7,I497&lt;&gt;""),I497+$G$7,"")</f>
        <v>3.09600000000005</v>
      </c>
      <c r="J498" s="7" t="n">
        <f aca="false">J497+$G$7</f>
        <v>3.09600000000005</v>
      </c>
    </row>
    <row r="499" customFormat="false" ht="13" hidden="false" customHeight="false" outlineLevel="0" collapsed="false">
      <c r="A499" s="4" t="n">
        <v>2.82498560538289</v>
      </c>
      <c r="B499" s="0" t="n">
        <v>14940</v>
      </c>
      <c r="I499" s="8" t="n">
        <f aca="false">IF(AND(I498&gt;MIN($A$2:$A$3000)-$G$7,I498&lt;&gt;""),I498+$G$7,"")</f>
        <v>3.09500000000006</v>
      </c>
      <c r="J499" s="7" t="n">
        <f aca="false">J498+$G$7</f>
        <v>3.09500000000006</v>
      </c>
    </row>
    <row r="500" customFormat="false" ht="13" hidden="false" customHeight="false" outlineLevel="0" collapsed="false">
      <c r="A500" s="4" t="n">
        <v>2.82495998747901</v>
      </c>
      <c r="B500" s="0" t="n">
        <v>14910</v>
      </c>
      <c r="I500" s="8" t="n">
        <f aca="false">IF(AND(I499&gt;MIN($A$2:$A$3000)-$G$7,I499&lt;&gt;""),I499+$G$7,"")</f>
        <v>3.09400000000006</v>
      </c>
      <c r="J500" s="7" t="n">
        <f aca="false">J499+$G$7</f>
        <v>3.09400000000006</v>
      </c>
    </row>
    <row r="501" customFormat="false" ht="13" hidden="false" customHeight="false" outlineLevel="0" collapsed="false">
      <c r="A501" s="4" t="n">
        <v>2.82437072131965</v>
      </c>
      <c r="B501" s="0" t="n">
        <v>15000</v>
      </c>
      <c r="I501" s="8" t="n">
        <f aca="false">IF(AND(I500&gt;MIN($A$2:$A$3000)-$G$7,I500&lt;&gt;""),I500+$G$7,"")</f>
        <v>3.09300000000006</v>
      </c>
      <c r="J501" s="7" t="n">
        <f aca="false">J500+$G$7</f>
        <v>3.09300000000006</v>
      </c>
    </row>
    <row r="502" customFormat="false" ht="13" hidden="false" customHeight="false" outlineLevel="0" collapsed="false">
      <c r="A502" s="4" t="n">
        <v>2.82434510469903</v>
      </c>
      <c r="B502" s="0" t="n">
        <v>14970</v>
      </c>
      <c r="I502" s="8" t="n">
        <f aca="false">IF(AND(I501&gt;MIN($A$2:$A$3000)-$G$7,I501&lt;&gt;""),I501+$G$7,"")</f>
        <v>3.09200000000006</v>
      </c>
      <c r="J502" s="7" t="n">
        <f aca="false">J501+$G$7</f>
        <v>3.09200000000006</v>
      </c>
    </row>
    <row r="503" customFormat="false" ht="13" hidden="false" customHeight="false" outlineLevel="0" collapsed="false">
      <c r="A503" s="4" t="n">
        <v>2.82370460411517</v>
      </c>
      <c r="B503" s="0" t="n">
        <v>15030</v>
      </c>
      <c r="I503" s="8" t="n">
        <f aca="false">IF(AND(I502&gt;MIN($A$2:$A$3000)-$G$7,I502&lt;&gt;""),I502+$G$7,"")</f>
        <v>3.09100000000006</v>
      </c>
      <c r="J503" s="7" t="n">
        <f aca="false">J502+$G$7</f>
        <v>3.09100000000006</v>
      </c>
    </row>
    <row r="504" customFormat="false" ht="13" hidden="false" customHeight="false" outlineLevel="0" collapsed="false">
      <c r="A504" s="4" t="n">
        <v>2.82370460411517</v>
      </c>
      <c r="B504" s="0" t="n">
        <v>15090</v>
      </c>
      <c r="I504" s="8" t="n">
        <f aca="false">IF(AND(I503&gt;MIN($A$2:$A$3000)-$G$7,I503&lt;&gt;""),I503+$G$7,"")</f>
        <v>3.09000000000006</v>
      </c>
      <c r="J504" s="7" t="n">
        <f aca="false">J503+$G$7</f>
        <v>3.09000000000006</v>
      </c>
    </row>
    <row r="505" customFormat="false" ht="13" hidden="false" customHeight="false" outlineLevel="0" collapsed="false">
      <c r="A505" s="4" t="n">
        <v>2.82311533240965</v>
      </c>
      <c r="B505" s="0" t="n">
        <v>15060</v>
      </c>
      <c r="I505" s="8" t="n">
        <f aca="false">IF(AND(I504&gt;MIN($A$2:$A$3000)-$G$7,I504&lt;&gt;""),I504+$G$7,"")</f>
        <v>3.08900000000006</v>
      </c>
      <c r="J505" s="7" t="n">
        <f aca="false">J504+$G$7</f>
        <v>3.08900000000006</v>
      </c>
    </row>
    <row r="506" customFormat="false" ht="13" hidden="false" customHeight="false" outlineLevel="0" collapsed="false">
      <c r="A506" s="4" t="n">
        <v>2.82306410363127</v>
      </c>
      <c r="B506" s="0" t="n">
        <v>15120</v>
      </c>
      <c r="I506" s="8" t="n">
        <f aca="false">IF(AND(I505&gt;MIN($A$2:$A$3000)-$G$7,I505&lt;&gt;""),I505+$G$7,"")</f>
        <v>3.08800000000006</v>
      </c>
      <c r="J506" s="7" t="n">
        <f aca="false">J505+$G$7</f>
        <v>3.08800000000006</v>
      </c>
    </row>
    <row r="507" customFormat="false" ht="13" hidden="false" customHeight="false" outlineLevel="0" collapsed="false">
      <c r="A507" s="4" t="n">
        <v>2.82250044289995</v>
      </c>
      <c r="B507" s="0" t="n">
        <v>15180</v>
      </c>
      <c r="I507" s="8" t="n">
        <f aca="false">IF(AND(I506&gt;MIN($A$2:$A$3000)-$G$7,I506&lt;&gt;""),I506+$G$7,"")</f>
        <v>3.08700000000006</v>
      </c>
      <c r="J507" s="7" t="n">
        <f aca="false">J506+$G$7</f>
        <v>3.08700000000006</v>
      </c>
    </row>
    <row r="508" customFormat="false" ht="13" hidden="false" customHeight="false" outlineLevel="0" collapsed="false">
      <c r="A508" s="4" t="n">
        <v>2.82234676158321</v>
      </c>
      <c r="B508" s="0" t="n">
        <v>15150</v>
      </c>
      <c r="I508" s="8" t="n">
        <f aca="false">IF(AND(I507&gt;MIN($A$2:$A$3000)-$G$7,I507&lt;&gt;""),I507+$G$7,"")</f>
        <v>3.08600000000006</v>
      </c>
      <c r="J508" s="7" t="n">
        <f aca="false">J507+$G$7</f>
        <v>3.08600000000006</v>
      </c>
    </row>
    <row r="509" customFormat="false" ht="13" hidden="false" customHeight="false" outlineLevel="0" collapsed="false">
      <c r="A509" s="4" t="n">
        <v>2.82180871534454</v>
      </c>
      <c r="B509" s="0" t="n">
        <v>15210</v>
      </c>
      <c r="I509" s="8" t="n">
        <f aca="false">IF(AND(I508&gt;MIN($A$2:$A$3000)-$G$7,I508&lt;&gt;""),I508+$G$7,"")</f>
        <v>3.08500000000006</v>
      </c>
      <c r="J509" s="7" t="n">
        <f aca="false">J508+$G$7</f>
        <v>3.08500000000006</v>
      </c>
    </row>
    <row r="510" customFormat="false" ht="13" hidden="false" customHeight="false" outlineLevel="0" collapsed="false">
      <c r="A510" s="4" t="n">
        <v>2.82178310296327</v>
      </c>
      <c r="B510" s="0" t="n">
        <v>15240</v>
      </c>
      <c r="I510" s="8" t="n">
        <f aca="false">IF(AND(I509&gt;MIN($A$2:$A$3000)-$G$7,I509&lt;&gt;""),I509+$G$7,"")</f>
        <v>3.08400000000006</v>
      </c>
      <c r="J510" s="7" t="n">
        <f aca="false">J509+$G$7</f>
        <v>3.08400000000006</v>
      </c>
    </row>
    <row r="511" customFormat="false" ht="13" hidden="false" customHeight="false" outlineLevel="0" collapsed="false">
      <c r="A511" s="4" t="n">
        <v>2.82111699123418</v>
      </c>
      <c r="B511" s="0" t="n">
        <v>15270</v>
      </c>
      <c r="I511" s="8" t="n">
        <f aca="false">IF(AND(I510&gt;MIN($A$2:$A$3000)-$G$7,I510&lt;&gt;""),I510+$G$7,"")</f>
        <v>3.08300000000006</v>
      </c>
      <c r="J511" s="7" t="n">
        <f aca="false">J510+$G$7</f>
        <v>3.08300000000006</v>
      </c>
    </row>
    <row r="512" customFormat="false" ht="13" hidden="false" customHeight="false" outlineLevel="0" collapsed="false">
      <c r="A512" s="4" t="n">
        <v>2.82047649220976</v>
      </c>
      <c r="B512" s="0" t="n">
        <v>15300</v>
      </c>
      <c r="I512" s="8" t="n">
        <f aca="false">IF(AND(I511&gt;MIN($A$2:$A$3000)-$G$7,I511&lt;&gt;""),I511+$G$7,"")</f>
        <v>3.08200000000006</v>
      </c>
      <c r="J512" s="7" t="n">
        <f aca="false">J511+$G$7</f>
        <v>3.08200000000006</v>
      </c>
    </row>
    <row r="513" customFormat="false" ht="13" hidden="false" customHeight="false" outlineLevel="0" collapsed="false">
      <c r="A513" s="4" t="n">
        <v>2.81986160271041</v>
      </c>
      <c r="B513" s="0" t="n">
        <v>15330</v>
      </c>
      <c r="I513" s="8" t="n">
        <f aca="false">IF(AND(I512&gt;MIN($A$2:$A$3000)-$G$7,I512&lt;&gt;""),I512+$G$7,"")</f>
        <v>3.08100000000006</v>
      </c>
      <c r="J513" s="7" t="n">
        <f aca="false">J512+$G$7</f>
        <v>3.08100000000006</v>
      </c>
    </row>
    <row r="514" customFormat="false" ht="13" hidden="false" customHeight="false" outlineLevel="0" collapsed="false">
      <c r="A514" s="4" t="n">
        <v>2.8198359932852</v>
      </c>
      <c r="B514" s="0" t="n">
        <v>15360</v>
      </c>
      <c r="I514" s="8" t="n">
        <f aca="false">IF(AND(I513&gt;MIN($A$2:$A$3000)-$G$7,I513&lt;&gt;""),I513+$G$7,"")</f>
        <v>3.08000000000006</v>
      </c>
      <c r="J514" s="7" t="n">
        <f aca="false">J513+$G$7</f>
        <v>3.08000000000006</v>
      </c>
    </row>
    <row r="515" customFormat="false" ht="13" hidden="false" customHeight="false" outlineLevel="0" collapsed="false">
      <c r="A515" s="4" t="n">
        <v>2.8192211028258</v>
      </c>
      <c r="B515" s="0" t="n">
        <v>15390</v>
      </c>
      <c r="I515" s="8" t="n">
        <f aca="false">IF(AND(I514&gt;MIN($A$2:$A$3000)-$G$7,I514&lt;&gt;""),I514+$G$7,"")</f>
        <v>3.07900000000006</v>
      </c>
      <c r="J515" s="7" t="n">
        <f aca="false">J514+$G$7</f>
        <v>3.07900000000006</v>
      </c>
    </row>
    <row r="516" customFormat="false" ht="13" hidden="false" customHeight="false" outlineLevel="0" collapsed="false">
      <c r="A516" s="4" t="n">
        <v>2.81860621012289</v>
      </c>
      <c r="B516" s="0" t="n">
        <v>15420</v>
      </c>
      <c r="I516" s="8" t="n">
        <f aca="false">IF(AND(I515&gt;MIN($A$2:$A$3000)-$G$7,I515&lt;&gt;""),I515+$G$7,"")</f>
        <v>3.07800000000006</v>
      </c>
      <c r="J516" s="7" t="n">
        <f aca="false">J515+$G$7</f>
        <v>3.07800000000006</v>
      </c>
    </row>
    <row r="517" customFormat="false" ht="13" hidden="false" customHeight="false" outlineLevel="0" collapsed="false">
      <c r="A517" s="4" t="n">
        <v>2.81860621012289</v>
      </c>
      <c r="B517" s="0" t="n">
        <v>15450</v>
      </c>
      <c r="I517" s="8" t="n">
        <f aca="false">IF(AND(I516&gt;MIN($A$2:$A$3000)-$G$7,I516&lt;&gt;""),I516+$G$7,"")</f>
        <v>3.07700000000006</v>
      </c>
      <c r="J517" s="7" t="n">
        <f aca="false">J516+$G$7</f>
        <v>3.07700000000006</v>
      </c>
    </row>
    <row r="518" customFormat="false" ht="13" hidden="false" customHeight="false" outlineLevel="0" collapsed="false">
      <c r="A518" s="4" t="n">
        <v>2.81855499573554</v>
      </c>
      <c r="B518" s="0" t="n">
        <v>15480</v>
      </c>
      <c r="I518" s="8" t="n">
        <f aca="false">IF(AND(I517&gt;MIN($A$2:$A$3000)-$G$7,I517&lt;&gt;""),I517+$G$7,"")</f>
        <v>3.07600000000006</v>
      </c>
      <c r="J518" s="7" t="n">
        <f aca="false">J517+$G$7</f>
        <v>3.07600000000006</v>
      </c>
    </row>
    <row r="519" customFormat="false" ht="13" hidden="false" customHeight="false" outlineLevel="0" collapsed="false">
      <c r="A519" s="4" t="n">
        <v>2.81801692075096</v>
      </c>
      <c r="B519" s="0" t="n">
        <v>15540</v>
      </c>
      <c r="I519" s="8" t="n">
        <f aca="false">IF(AND(I518&gt;MIN($A$2:$A$3000)-$G$7,I518&lt;&gt;""),I518+$G$7,"")</f>
        <v>3.07500000000006</v>
      </c>
      <c r="J519" s="7" t="n">
        <f aca="false">J518+$G$7</f>
        <v>3.07500000000006</v>
      </c>
    </row>
    <row r="520" customFormat="false" ht="13" hidden="false" customHeight="false" outlineLevel="0" collapsed="false">
      <c r="A520" s="4" t="n">
        <v>2.81737641798591</v>
      </c>
      <c r="B520" s="0" t="n">
        <v>15510</v>
      </c>
      <c r="I520" s="8" t="n">
        <f aca="false">IF(AND(I519&gt;MIN($A$2:$A$3000)-$G$7,I519&lt;&gt;""),I519+$G$7,"")</f>
        <v>3.07400000000006</v>
      </c>
      <c r="J520" s="7" t="n">
        <f aca="false">J519+$G$7</f>
        <v>3.07400000000006</v>
      </c>
    </row>
    <row r="521" customFormat="false" ht="13" hidden="false" customHeight="false" outlineLevel="0" collapsed="false">
      <c r="A521" s="4" t="n">
        <v>2.81737641798591</v>
      </c>
      <c r="B521" s="0" t="n">
        <v>15570</v>
      </c>
      <c r="I521" s="8" t="n">
        <f aca="false">IF(AND(I520&gt;MIN($A$2:$A$3000)-$G$7,I520&lt;&gt;""),I520+$G$7,"")</f>
        <v>3.07300000000006</v>
      </c>
      <c r="J521" s="7" t="n">
        <f aca="false">J520+$G$7</f>
        <v>3.07300000000006</v>
      </c>
    </row>
    <row r="522" customFormat="false" ht="13" hidden="false" customHeight="false" outlineLevel="0" collapsed="false">
      <c r="A522" s="4" t="n">
        <v>2.81732520873276</v>
      </c>
      <c r="B522" s="0" t="n">
        <v>15600</v>
      </c>
      <c r="I522" s="8" t="n">
        <f aca="false">IF(AND(I521&gt;MIN($A$2:$A$3000)-$G$7,I521&lt;&gt;""),I521+$G$7,"")</f>
        <v>3.07200000000006</v>
      </c>
      <c r="J522" s="7" t="n">
        <f aca="false">J521+$G$7</f>
        <v>3.07200000000006</v>
      </c>
    </row>
    <row r="523" customFormat="false" ht="13" hidden="false" customHeight="false" outlineLevel="0" collapsed="false">
      <c r="A523" s="4" t="n">
        <v>2.81681272434198</v>
      </c>
      <c r="B523" s="0" t="n">
        <v>15630</v>
      </c>
      <c r="I523" s="8" t="n">
        <f aca="false">IF(AND(I522&gt;MIN($A$2:$A$3000)-$G$7,I522&lt;&gt;""),I522+$G$7,"")</f>
        <v>3.07100000000006</v>
      </c>
      <c r="J523" s="7" t="n">
        <f aca="false">J522+$G$7</f>
        <v>3.07100000000006</v>
      </c>
    </row>
    <row r="524" customFormat="false" ht="13" hidden="false" customHeight="false" outlineLevel="0" collapsed="false">
      <c r="A524" s="4" t="n">
        <v>2.81614661687312</v>
      </c>
      <c r="B524" s="0" t="n">
        <v>15750</v>
      </c>
      <c r="I524" s="8" t="n">
        <f aca="false">IF(AND(I523&gt;MIN($A$2:$A$3000)-$G$7,I523&lt;&gt;""),I523+$G$7,"")</f>
        <v>3.07000000000006</v>
      </c>
      <c r="J524" s="7" t="n">
        <f aca="false">J523+$G$7</f>
        <v>3.07000000000006</v>
      </c>
    </row>
    <row r="525" customFormat="false" ht="13" hidden="false" customHeight="false" outlineLevel="0" collapsed="false">
      <c r="A525" s="4" t="n">
        <v>2.81604420774152</v>
      </c>
      <c r="B525" s="0" t="n">
        <v>15660</v>
      </c>
      <c r="I525" s="8" t="n">
        <f aca="false">IF(AND(I524&gt;MIN($A$2:$A$3000)-$G$7,I524&lt;&gt;""),I524+$G$7,"")</f>
        <v>3.06900000000006</v>
      </c>
      <c r="J525" s="7" t="n">
        <f aca="false">J524+$G$7</f>
        <v>3.06900000000006</v>
      </c>
    </row>
    <row r="526" customFormat="false" ht="13" hidden="false" customHeight="false" outlineLevel="0" collapsed="false">
      <c r="A526" s="4" t="n">
        <v>2.81604420774152</v>
      </c>
      <c r="B526" s="0" t="n">
        <v>15690</v>
      </c>
      <c r="I526" s="8" t="n">
        <f aca="false">IF(AND(I525&gt;MIN($A$2:$A$3000)-$G$7,I525&lt;&gt;""),I525+$G$7,"")</f>
        <v>3.06800000000006</v>
      </c>
      <c r="J526" s="7" t="n">
        <f aca="false">J525+$G$7</f>
        <v>3.06800000000006</v>
      </c>
    </row>
    <row r="527" customFormat="false" ht="13" hidden="false" customHeight="false" outlineLevel="0" collapsed="false">
      <c r="A527" s="4" t="n">
        <v>2.8156085135961</v>
      </c>
      <c r="B527" s="0" t="n">
        <v>15720</v>
      </c>
      <c r="I527" s="8" t="n">
        <f aca="false">IF(AND(I526&gt;MIN($A$2:$A$3000)-$G$7,I526&lt;&gt;""),I526+$G$7,"")</f>
        <v>3.06700000000006</v>
      </c>
      <c r="J527" s="7" t="n">
        <f aca="false">J526+$G$7</f>
        <v>3.06700000000006</v>
      </c>
    </row>
    <row r="528" customFormat="false" ht="13" hidden="false" customHeight="false" outlineLevel="0" collapsed="false">
      <c r="A528" s="4" t="n">
        <v>2.81553171295042</v>
      </c>
      <c r="B528" s="0" t="n">
        <v>15840</v>
      </c>
      <c r="I528" s="8" t="n">
        <f aca="false">IF(AND(I527&gt;MIN($A$2:$A$3000)-$G$7,I527&lt;&gt;""),I527+$G$7,"")</f>
        <v>3.06600000000006</v>
      </c>
      <c r="J528" s="7" t="n">
        <f aca="false">J527+$G$7</f>
        <v>3.06600000000006</v>
      </c>
    </row>
    <row r="529" customFormat="false" ht="13" hidden="false" customHeight="false" outlineLevel="0" collapsed="false">
      <c r="A529" s="4" t="n">
        <v>2.81550611228715</v>
      </c>
      <c r="B529" s="0" t="n">
        <v>15810</v>
      </c>
      <c r="I529" s="8" t="n">
        <f aca="false">IF(AND(I528&gt;MIN($A$2:$A$3000)-$G$7,I528&lt;&gt;""),I528+$G$7,"")</f>
        <v>3.06500000000006</v>
      </c>
      <c r="J529" s="7" t="n">
        <f aca="false">J528+$G$7</f>
        <v>3.06500000000006</v>
      </c>
    </row>
    <row r="530" customFormat="false" ht="13" hidden="false" customHeight="false" outlineLevel="0" collapsed="false">
      <c r="A530" s="4" t="n">
        <v>2.81545491028888</v>
      </c>
      <c r="B530" s="0" t="n">
        <v>15780</v>
      </c>
      <c r="I530" s="8" t="n">
        <f aca="false">IF(AND(I529&gt;MIN($A$2:$A$3000)-$G$7,I529&lt;&gt;""),I529+$G$7,"")</f>
        <v>3.06400000000006</v>
      </c>
      <c r="J530" s="7" t="n">
        <f aca="false">J529+$G$7</f>
        <v>3.06400000000006</v>
      </c>
    </row>
    <row r="531" customFormat="false" ht="13" hidden="false" customHeight="false" outlineLevel="0" collapsed="false">
      <c r="A531" s="4" t="n">
        <v>2.81435309388964</v>
      </c>
      <c r="B531" s="0" t="n">
        <v>15900</v>
      </c>
      <c r="I531" s="8" t="n">
        <f aca="false">IF(AND(I530&gt;MIN($A$2:$A$3000)-$G$7,I530&lt;&gt;""),I530+$G$7,"")</f>
        <v>3.06300000000006</v>
      </c>
      <c r="J531" s="7" t="n">
        <f aca="false">J530+$G$7</f>
        <v>3.06300000000006</v>
      </c>
    </row>
    <row r="532" customFormat="false" ht="13" hidden="false" customHeight="false" outlineLevel="0" collapsed="false">
      <c r="A532" s="4" t="n">
        <v>2.81432749624277</v>
      </c>
      <c r="B532" s="0" t="n">
        <v>15930</v>
      </c>
      <c r="I532" s="8" t="n">
        <f aca="false">IF(AND(I531&gt;MIN($A$2:$A$3000)-$G$7,I531&lt;&gt;""),I531+$G$7,"")</f>
        <v>3.06200000000006</v>
      </c>
      <c r="J532" s="7" t="n">
        <f aca="false">J531+$G$7</f>
        <v>3.06200000000006</v>
      </c>
    </row>
    <row r="533" customFormat="false" ht="13" hidden="false" customHeight="false" outlineLevel="0" collapsed="false">
      <c r="A533" s="4" t="n">
        <v>2.81376377680296</v>
      </c>
      <c r="B533" s="0" t="n">
        <v>15990</v>
      </c>
      <c r="I533" s="8" t="n">
        <f aca="false">IF(AND(I532&gt;MIN($A$2:$A$3000)-$G$7,I532&lt;&gt;""),I532+$G$7,"")</f>
        <v>3.06100000000006</v>
      </c>
      <c r="J533" s="7" t="n">
        <f aca="false">J532+$G$7</f>
        <v>3.06100000000006</v>
      </c>
    </row>
    <row r="534" customFormat="false" ht="13" hidden="false" customHeight="false" outlineLevel="0" collapsed="false">
      <c r="A534" s="4" t="n">
        <v>2.81366139090442</v>
      </c>
      <c r="B534" s="0" t="n">
        <v>15960</v>
      </c>
      <c r="I534" s="8" t="n">
        <f aca="false">IF(AND(I533&gt;MIN($A$2:$A$3000)-$G$7,I533&lt;&gt;""),I533+$G$7,"")</f>
        <v>3.06000000000006</v>
      </c>
      <c r="J534" s="7" t="n">
        <f aca="false">J533+$G$7</f>
        <v>3.06000000000006</v>
      </c>
    </row>
    <row r="535" customFormat="false" ht="13" hidden="false" customHeight="false" outlineLevel="0" collapsed="false">
      <c r="A535" s="4" t="n">
        <v>2.81363579386927</v>
      </c>
      <c r="B535" s="0" t="n">
        <v>15870</v>
      </c>
      <c r="I535" s="8" t="n">
        <f aca="false">IF(AND(I534&gt;MIN($A$2:$A$3000)-$G$7,I534&lt;&gt;""),I534+$G$7,"")</f>
        <v>3.05900000000006</v>
      </c>
      <c r="J535" s="7" t="n">
        <f aca="false">J534+$G$7</f>
        <v>3.05900000000006</v>
      </c>
    </row>
    <row r="536" customFormat="false" ht="13" hidden="false" customHeight="false" outlineLevel="0" collapsed="false">
      <c r="A536" s="4" t="n">
        <v>2.81314886004857</v>
      </c>
      <c r="B536" s="0" t="n">
        <v>16020</v>
      </c>
      <c r="I536" s="8" t="n">
        <f aca="false">IF(AND(I535&gt;MIN($A$2:$A$3000)-$G$7,I535&lt;&gt;""),I535+$G$7,"")</f>
        <v>3.05800000000006</v>
      </c>
      <c r="J536" s="7" t="n">
        <f aca="false">J535+$G$7</f>
        <v>3.05800000000006</v>
      </c>
    </row>
    <row r="537" customFormat="false" ht="13" hidden="false" customHeight="false" outlineLevel="0" collapsed="false">
      <c r="A537" s="4" t="n">
        <v>2.81309767011674</v>
      </c>
      <c r="B537" s="0" t="n">
        <v>16050</v>
      </c>
      <c r="I537" s="8" t="n">
        <f aca="false">IF(AND(I536&gt;MIN($A$2:$A$3000)-$G$7,I536&lt;&gt;""),I536+$G$7,"")</f>
        <v>3.05700000000006</v>
      </c>
      <c r="J537" s="7" t="n">
        <f aca="false">J536+$G$7</f>
        <v>3.05700000000006</v>
      </c>
    </row>
    <row r="538" customFormat="false" ht="13" hidden="false" customHeight="false" outlineLevel="0" collapsed="false">
      <c r="A538" s="4" t="n">
        <v>2.81253394104894</v>
      </c>
      <c r="B538" s="0" t="n">
        <v>16080</v>
      </c>
      <c r="I538" s="8" t="n">
        <f aca="false">IF(AND(I537&gt;MIN($A$2:$A$3000)-$G$7,I537&lt;&gt;""),I537+$G$7,"")</f>
        <v>3.05600000000006</v>
      </c>
      <c r="J538" s="7" t="n">
        <f aca="false">J537+$G$7</f>
        <v>3.05600000000006</v>
      </c>
    </row>
    <row r="539" customFormat="false" ht="13" hidden="false" customHeight="false" outlineLevel="0" collapsed="false">
      <c r="A539" s="4" t="n">
        <v>2.8124827536862</v>
      </c>
      <c r="B539" s="0" t="n">
        <v>16110</v>
      </c>
      <c r="I539" s="8" t="n">
        <f aca="false">IF(AND(I538&gt;MIN($A$2:$A$3000)-$G$7,I538&lt;&gt;""),I538+$G$7,"")</f>
        <v>3.05500000000006</v>
      </c>
      <c r="J539" s="7" t="n">
        <f aca="false">J538+$G$7</f>
        <v>3.05500000000006</v>
      </c>
    </row>
    <row r="540" customFormat="false" ht="13" hidden="false" customHeight="false" outlineLevel="0" collapsed="false">
      <c r="A540" s="4" t="n">
        <v>2.81125291408937</v>
      </c>
      <c r="B540" s="0" t="n">
        <v>16200</v>
      </c>
      <c r="I540" s="8" t="n">
        <f aca="false">IF(AND(I539&gt;MIN($A$2:$A$3000)-$G$7,I539&lt;&gt;""),I539+$G$7,"")</f>
        <v>3.05400000000006</v>
      </c>
      <c r="J540" s="7" t="n">
        <f aca="false">J539+$G$7</f>
        <v>3.05400000000006</v>
      </c>
    </row>
    <row r="541" customFormat="false" ht="13" hidden="false" customHeight="false" outlineLevel="0" collapsed="false">
      <c r="A541" s="4" t="n">
        <v>2.81117613906941</v>
      </c>
      <c r="B541" s="0" t="n">
        <v>16170</v>
      </c>
      <c r="I541" s="8" t="n">
        <f aca="false">IF(AND(I540&gt;MIN($A$2:$A$3000)-$G$7,I540&lt;&gt;""),I540+$G$7,"")</f>
        <v>3.05300000000006</v>
      </c>
      <c r="J541" s="7" t="n">
        <f aca="false">J540+$G$7</f>
        <v>3.05300000000006</v>
      </c>
    </row>
    <row r="542" customFormat="false" ht="13" hidden="false" customHeight="false" outlineLevel="0" collapsed="false">
      <c r="A542" s="4" t="n">
        <v>2.81115054694727</v>
      </c>
      <c r="B542" s="0" t="n">
        <v>16140</v>
      </c>
      <c r="I542" s="8" t="n">
        <f aca="false">IF(AND(I541&gt;MIN($A$2:$A$3000)-$G$7,I541&lt;&gt;""),I541+$G$7,"")</f>
        <v>3.05200000000006</v>
      </c>
      <c r="J542" s="7" t="n">
        <f aca="false">J541+$G$7</f>
        <v>3.05200000000006</v>
      </c>
    </row>
    <row r="543" customFormat="false" ht="13" hidden="false" customHeight="false" outlineLevel="0" collapsed="false">
      <c r="A543" s="4" t="n">
        <v>2.81058681036995</v>
      </c>
      <c r="B543" s="0" t="n">
        <v>16230</v>
      </c>
      <c r="I543" s="8" t="n">
        <f aca="false">IF(AND(I542&gt;MIN($A$2:$A$3000)-$G$7,I542&lt;&gt;""),I542+$G$7,"")</f>
        <v>3.05100000000006</v>
      </c>
      <c r="J543" s="7" t="n">
        <f aca="false">J542+$G$7</f>
        <v>3.05100000000006</v>
      </c>
    </row>
    <row r="544" customFormat="false" ht="13" hidden="false" customHeight="false" outlineLevel="0" collapsed="false">
      <c r="A544" s="4" t="n">
        <v>2.81056121975675</v>
      </c>
      <c r="B544" s="0" t="n">
        <v>16260</v>
      </c>
      <c r="I544" s="8" t="n">
        <f aca="false">IF(AND(I543&gt;MIN($A$2:$A$3000)-$G$7,I543&lt;&gt;""),I543+$G$7,"")</f>
        <v>3.05000000000006</v>
      </c>
      <c r="J544" s="7" t="n">
        <f aca="false">J543+$G$7</f>
        <v>3.05000000000006</v>
      </c>
    </row>
    <row r="545" customFormat="false" ht="13" hidden="false" customHeight="false" outlineLevel="0" collapsed="false">
      <c r="A545" s="4" t="n">
        <v>2.80994629819874</v>
      </c>
      <c r="B545" s="0" t="n">
        <v>16290</v>
      </c>
      <c r="I545" s="8" t="n">
        <f aca="false">IF(AND(I544&gt;MIN($A$2:$A$3000)-$G$7,I544&lt;&gt;""),I544+$G$7,"")</f>
        <v>3.04900000000006</v>
      </c>
      <c r="J545" s="7" t="n">
        <f aca="false">J544+$G$7</f>
        <v>3.04900000000006</v>
      </c>
    </row>
    <row r="546" customFormat="false" ht="13" hidden="false" customHeight="false" outlineLevel="0" collapsed="false">
      <c r="A546" s="4" t="n">
        <v>2.80933137439521</v>
      </c>
      <c r="B546" s="0" t="n">
        <v>16320</v>
      </c>
      <c r="I546" s="8" t="n">
        <f aca="false">IF(AND(I545&gt;MIN($A$2:$A$3000)-$G$7,I545&lt;&gt;""),I545+$G$7,"")</f>
        <v>3.04800000000006</v>
      </c>
      <c r="J546" s="7" t="n">
        <f aca="false">J545+$G$7</f>
        <v>3.04800000000006</v>
      </c>
    </row>
    <row r="547" customFormat="false" ht="13" hidden="false" customHeight="false" outlineLevel="0" collapsed="false">
      <c r="A547" s="4" t="n">
        <v>2.80928019763397</v>
      </c>
      <c r="B547" s="0" t="n">
        <v>16350</v>
      </c>
      <c r="I547" s="8" t="n">
        <f aca="false">IF(AND(I546&gt;MIN($A$2:$A$3000)-$G$7,I546&lt;&gt;""),I546+$G$7,"")</f>
        <v>3.04700000000006</v>
      </c>
      <c r="J547" s="7" t="n">
        <f aca="false">J546+$G$7</f>
        <v>3.04700000000006</v>
      </c>
    </row>
    <row r="548" customFormat="false" ht="13" hidden="false" customHeight="false" outlineLevel="0" collapsed="false">
      <c r="A548" s="4" t="n">
        <v>2.80874203510496</v>
      </c>
      <c r="B548" s="0" t="n">
        <v>16380</v>
      </c>
      <c r="I548" s="8" t="n">
        <f aca="false">IF(AND(I547&gt;MIN($A$2:$A$3000)-$G$7,I547&lt;&gt;""),I547+$G$7,"")</f>
        <v>3.04600000000006</v>
      </c>
      <c r="J548" s="7" t="n">
        <f aca="false">J547+$G$7</f>
        <v>3.04600000000006</v>
      </c>
    </row>
    <row r="549" customFormat="false" ht="13" hidden="false" customHeight="false" outlineLevel="0" collapsed="false">
      <c r="A549" s="4" t="n">
        <v>2.80874203510496</v>
      </c>
      <c r="B549" s="0" t="n">
        <v>16410</v>
      </c>
      <c r="I549" s="8" t="n">
        <f aca="false">IF(AND(I548&gt;MIN($A$2:$A$3000)-$G$7,I548&lt;&gt;""),I548+$G$7,"")</f>
        <v>3.04500000000006</v>
      </c>
      <c r="J549" s="7" t="n">
        <f aca="false">J548+$G$7</f>
        <v>3.04500000000006</v>
      </c>
    </row>
    <row r="550" customFormat="false" ht="13" hidden="false" customHeight="false" outlineLevel="0" collapsed="false">
      <c r="A550" s="4" t="n">
        <v>2.80812710552504</v>
      </c>
      <c r="B550" s="0" t="n">
        <v>16470</v>
      </c>
      <c r="I550" s="8" t="n">
        <f aca="false">IF(AND(I549&gt;MIN($A$2:$A$3000)-$G$7,I549&lt;&gt;""),I549+$G$7,"")</f>
        <v>3.04400000000006</v>
      </c>
      <c r="J550" s="7" t="n">
        <f aca="false">J549+$G$7</f>
        <v>3.04400000000006</v>
      </c>
    </row>
    <row r="551" customFormat="false" ht="13" hidden="false" customHeight="false" outlineLevel="0" collapsed="false">
      <c r="A551" s="4" t="n">
        <v>2.80810152005106</v>
      </c>
      <c r="B551" s="0" t="n">
        <v>16440</v>
      </c>
      <c r="I551" s="8" t="n">
        <f aca="false">IF(AND(I550&gt;MIN($A$2:$A$3000)-$G$7,I550&lt;&gt;""),I550+$G$7,"")</f>
        <v>3.04300000000006</v>
      </c>
      <c r="J551" s="7" t="n">
        <f aca="false">J550+$G$7</f>
        <v>3.04300000000006</v>
      </c>
    </row>
    <row r="552" customFormat="false" ht="13" hidden="false" customHeight="false" outlineLevel="0" collapsed="false">
      <c r="A552" s="4" t="n">
        <v>2.80751217369909</v>
      </c>
      <c r="B552" s="0" t="n">
        <v>16560</v>
      </c>
      <c r="I552" s="8" t="n">
        <f aca="false">IF(AND(I551&gt;MIN($A$2:$A$3000)-$G$7,I551&lt;&gt;""),I551+$G$7,"")</f>
        <v>3.04200000000006</v>
      </c>
      <c r="J552" s="7" t="n">
        <f aca="false">J551+$G$7</f>
        <v>3.04200000000006</v>
      </c>
    </row>
    <row r="553" customFormat="false" ht="13" hidden="false" customHeight="false" outlineLevel="0" collapsed="false">
      <c r="A553" s="4" t="n">
        <v>2.8074354204579</v>
      </c>
      <c r="B553" s="0" t="n">
        <v>16500</v>
      </c>
      <c r="I553" s="8" t="n">
        <f aca="false">IF(AND(I552&gt;MIN($A$2:$A$3000)-$G$7,I552&lt;&gt;""),I552+$G$7,"")</f>
        <v>3.04100000000006</v>
      </c>
      <c r="J553" s="7" t="n">
        <f aca="false">J552+$G$7</f>
        <v>3.04100000000006</v>
      </c>
    </row>
    <row r="554" customFormat="false" ht="13" hidden="false" customHeight="false" outlineLevel="0" collapsed="false">
      <c r="A554" s="4" t="n">
        <v>2.80687165672314</v>
      </c>
      <c r="B554" s="0" t="n">
        <v>16590</v>
      </c>
      <c r="I554" s="8" t="n">
        <f aca="false">IF(AND(I553&gt;MIN($A$2:$A$3000)-$G$7,I553&lt;&gt;""),I553+$G$7,"")</f>
        <v>3.04000000000006</v>
      </c>
      <c r="J554" s="7" t="n">
        <f aca="false">J553+$G$7</f>
        <v>3.04000000000006</v>
      </c>
    </row>
    <row r="555" customFormat="false" ht="13" hidden="false" customHeight="false" outlineLevel="0" collapsed="false">
      <c r="A555" s="4" t="n">
        <v>2.80684607359445</v>
      </c>
      <c r="B555" s="0" t="n">
        <v>16650</v>
      </c>
      <c r="I555" s="8" t="n">
        <f aca="false">IF(AND(I554&gt;MIN($A$2:$A$3000)-$G$7,I554&lt;&gt;""),I554+$G$7,"")</f>
        <v>3.03900000000006</v>
      </c>
      <c r="J555" s="7" t="n">
        <f aca="false">J554+$G$7</f>
        <v>3.03900000000006</v>
      </c>
    </row>
    <row r="556" customFormat="false" ht="13" hidden="false" customHeight="false" outlineLevel="0" collapsed="false">
      <c r="A556" s="4" t="n">
        <v>2.80676932285972</v>
      </c>
      <c r="B556" s="0" t="n">
        <v>16530</v>
      </c>
      <c r="I556" s="8" t="n">
        <f aca="false">IF(AND(I555&gt;MIN($A$2:$A$3000)-$G$7,I555&lt;&gt;""),I555+$G$7,"")</f>
        <v>3.03800000000006</v>
      </c>
      <c r="J556" s="7" t="n">
        <f aca="false">J555+$G$7</f>
        <v>3.03800000000006</v>
      </c>
    </row>
    <row r="557" customFormat="false" ht="13" hidden="false" customHeight="false" outlineLevel="0" collapsed="false">
      <c r="A557" s="4" t="n">
        <v>2.80625672168992</v>
      </c>
      <c r="B557" s="0" t="n">
        <v>16680</v>
      </c>
      <c r="I557" s="8" t="n">
        <f aca="false">IF(AND(I556&gt;MIN($A$2:$A$3000)-$G$7,I556&lt;&gt;""),I556+$G$7,"")</f>
        <v>3.03700000000006</v>
      </c>
      <c r="J557" s="7" t="n">
        <f aca="false">J556+$G$7</f>
        <v>3.03700000000006</v>
      </c>
    </row>
    <row r="558" customFormat="false" ht="13" hidden="false" customHeight="false" outlineLevel="0" collapsed="false">
      <c r="A558" s="4" t="n">
        <v>2.80623113984636</v>
      </c>
      <c r="B558" s="0" t="n">
        <v>16620</v>
      </c>
      <c r="I558" s="8" t="n">
        <f aca="false">IF(AND(I557&gt;MIN($A$2:$A$3000)-$G$7,I557&lt;&gt;""),I557+$G$7,"")</f>
        <v>3.03600000000006</v>
      </c>
      <c r="J558" s="7" t="n">
        <f aca="false">J557+$G$7</f>
        <v>3.03600000000006</v>
      </c>
    </row>
    <row r="559" customFormat="false" ht="13" hidden="false" customHeight="false" outlineLevel="0" collapsed="false">
      <c r="A559" s="4" t="n">
        <v>2.80564178441031</v>
      </c>
      <c r="B559" s="0" t="n">
        <v>16710</v>
      </c>
      <c r="I559" s="8" t="n">
        <f aca="false">IF(AND(I558&gt;MIN($A$2:$A$3000)-$G$7,I558&lt;&gt;""),I558+$G$7,"")</f>
        <v>3.03500000000006</v>
      </c>
      <c r="J559" s="7" t="n">
        <f aca="false">J558+$G$7</f>
        <v>3.03500000000006</v>
      </c>
    </row>
    <row r="560" customFormat="false" ht="13" hidden="false" customHeight="false" outlineLevel="0" collapsed="false">
      <c r="A560" s="4" t="n">
        <v>2.80502684488419</v>
      </c>
      <c r="B560" s="0" t="n">
        <v>16740</v>
      </c>
      <c r="I560" s="8" t="n">
        <f aca="false">IF(AND(I559&gt;MIN($A$2:$A$3000)-$G$7,I559&lt;&gt;""),I559+$G$7,"")</f>
        <v>3.03400000000006</v>
      </c>
      <c r="J560" s="7" t="n">
        <f aca="false">J559+$G$7</f>
        <v>3.03400000000006</v>
      </c>
    </row>
    <row r="561" customFormat="false" ht="13" hidden="false" customHeight="false" outlineLevel="0" collapsed="false">
      <c r="A561" s="4" t="n">
        <v>2.80441190311141</v>
      </c>
      <c r="B561" s="0" t="n">
        <v>16770</v>
      </c>
      <c r="I561" s="8" t="n">
        <f aca="false">IF(AND(I560&gt;MIN($A$2:$A$3000)-$G$7,I560&lt;&gt;""),I560+$G$7,"")</f>
        <v>3.03300000000006</v>
      </c>
      <c r="J561" s="7" t="n">
        <f aca="false">J560+$G$7</f>
        <v>3.03300000000006</v>
      </c>
    </row>
    <row r="562" customFormat="false" ht="13" hidden="false" customHeight="false" outlineLevel="0" collapsed="false">
      <c r="A562" s="4" t="n">
        <v>2.80438632512384</v>
      </c>
      <c r="B562" s="0" t="n">
        <v>16830</v>
      </c>
      <c r="I562" s="8" t="n">
        <f aca="false">IF(AND(I561&gt;MIN($A$2:$A$3000)-$G$7,I561&lt;&gt;""),I561+$G$7,"")</f>
        <v>3.03200000000006</v>
      </c>
      <c r="J562" s="7" t="n">
        <f aca="false">J561+$G$7</f>
        <v>3.03200000000006</v>
      </c>
    </row>
    <row r="563" customFormat="false" ht="13" hidden="false" customHeight="false" outlineLevel="0" collapsed="false">
      <c r="A563" s="4" t="n">
        <v>2.80436074691118</v>
      </c>
      <c r="B563" s="0" t="n">
        <v>16800</v>
      </c>
      <c r="I563" s="8" t="n">
        <f aca="false">IF(AND(I562&gt;MIN($A$2:$A$3000)-$G$7,I562&lt;&gt;""),I562+$G$7,"")</f>
        <v>3.03100000000006</v>
      </c>
      <c r="J563" s="7" t="n">
        <f aca="false">J562+$G$7</f>
        <v>3.03100000000006</v>
      </c>
    </row>
    <row r="564" customFormat="false" ht="13" hidden="false" customHeight="false" outlineLevel="0" collapsed="false">
      <c r="A564" s="4" t="n">
        <v>2.80379695909182</v>
      </c>
      <c r="B564" s="0" t="n">
        <v>16860</v>
      </c>
      <c r="I564" s="8" t="n">
        <f aca="false">IF(AND(I563&gt;MIN($A$2:$A$3000)-$G$7,I563&lt;&gt;""),I563+$G$7,"")</f>
        <v>3.03000000000006</v>
      </c>
      <c r="J564" s="7" t="n">
        <f aca="false">J563+$G$7</f>
        <v>3.03000000000006</v>
      </c>
    </row>
    <row r="565" customFormat="false" ht="13" hidden="false" customHeight="false" outlineLevel="0" collapsed="false">
      <c r="A565" s="4" t="n">
        <v>2.80320758801643</v>
      </c>
      <c r="B565" s="0" t="n">
        <v>16920</v>
      </c>
      <c r="I565" s="8" t="n">
        <f aca="false">IF(AND(I564&gt;MIN($A$2:$A$3000)-$G$7,I564&lt;&gt;""),I564+$G$7,"")</f>
        <v>3.02900000000006</v>
      </c>
      <c r="J565" s="7" t="n">
        <f aca="false">J564+$G$7</f>
        <v>3.02900000000006</v>
      </c>
    </row>
    <row r="566" customFormat="false" ht="13" hidden="false" customHeight="false" outlineLevel="0" collapsed="false">
      <c r="A566" s="4" t="n">
        <v>2.80318201282529</v>
      </c>
      <c r="B566" s="0" t="n">
        <v>16890</v>
      </c>
      <c r="I566" s="8" t="n">
        <f aca="false">IF(AND(I565&gt;MIN($A$2:$A$3000)-$G$7,I565&lt;&gt;""),I565+$G$7,"")</f>
        <v>3.02800000000006</v>
      </c>
      <c r="J566" s="7" t="n">
        <f aca="false">J565+$G$7</f>
        <v>3.02800000000006</v>
      </c>
    </row>
    <row r="567" customFormat="false" ht="13" hidden="false" customHeight="false" outlineLevel="0" collapsed="false">
      <c r="A567" s="4" t="n">
        <v>2.80251591582484</v>
      </c>
      <c r="B567" s="0" t="n">
        <v>16950</v>
      </c>
      <c r="I567" s="8" t="n">
        <f aca="false">IF(AND(I566&gt;MIN($A$2:$A$3000)-$G$7,I566&lt;&gt;""),I566+$G$7,"")</f>
        <v>3.02700000000006</v>
      </c>
      <c r="J567" s="7" t="n">
        <f aca="false">J566+$G$7</f>
        <v>3.02700000000006</v>
      </c>
    </row>
    <row r="568" customFormat="false" ht="13" hidden="false" customHeight="false" outlineLevel="0" collapsed="false">
      <c r="A568" s="4" t="n">
        <v>2.8020799743926</v>
      </c>
      <c r="B568" s="0" t="n">
        <v>17070</v>
      </c>
      <c r="I568" s="8" t="n">
        <f aca="false">IF(AND(I567&gt;MIN($A$2:$A$3000)-$G$7,I567&lt;&gt;""),I567+$G$7,"")</f>
        <v>3.02600000000006</v>
      </c>
      <c r="J568" s="7" t="n">
        <f aca="false">J567+$G$7</f>
        <v>3.02600000000006</v>
      </c>
    </row>
    <row r="569" customFormat="false" ht="13" hidden="false" customHeight="false" outlineLevel="0" collapsed="false">
      <c r="A569" s="4" t="n">
        <v>2.8019776861703</v>
      </c>
      <c r="B569" s="0" t="n">
        <v>16980</v>
      </c>
      <c r="I569" s="8" t="n">
        <f aca="false">IF(AND(I568&gt;MIN($A$2:$A$3000)-$G$7,I568&lt;&gt;""),I568+$G$7,"")</f>
        <v>3.02500000000006</v>
      </c>
      <c r="J569" s="7" t="n">
        <f aca="false">J568+$G$7</f>
        <v>3.02500000000006</v>
      </c>
    </row>
    <row r="570" customFormat="false" ht="13" hidden="false" customHeight="false" outlineLevel="0" collapsed="false">
      <c r="A570" s="4" t="n">
        <v>2.8019776861703</v>
      </c>
      <c r="B570" s="0" t="n">
        <v>17010</v>
      </c>
      <c r="I570" s="8" t="n">
        <f aca="false">IF(AND(I569&gt;MIN($A$2:$A$3000)-$G$7,I569&lt;&gt;""),I569+$G$7,"")</f>
        <v>3.02400000000006</v>
      </c>
      <c r="J570" s="7" t="n">
        <f aca="false">J569+$G$7</f>
        <v>3.02400000000006</v>
      </c>
    </row>
    <row r="571" customFormat="false" ht="13" hidden="false" customHeight="false" outlineLevel="0" collapsed="false">
      <c r="A571" s="4" t="n">
        <v>2.8019776861703</v>
      </c>
      <c r="B571" s="0" t="n">
        <v>17040</v>
      </c>
      <c r="I571" s="8" t="n">
        <f aca="false">IF(AND(I570&gt;MIN($A$2:$A$3000)-$G$7,I570&lt;&gt;""),I570+$G$7,"")</f>
        <v>3.02300000000006</v>
      </c>
      <c r="J571" s="7" t="n">
        <f aca="false">J570+$G$7</f>
        <v>3.02300000000006</v>
      </c>
    </row>
    <row r="572" customFormat="false" ht="13" hidden="false" customHeight="false" outlineLevel="0" collapsed="false">
      <c r="A572" s="4" t="n">
        <v>2.80154172489118</v>
      </c>
      <c r="B572" s="0" t="n">
        <v>17160</v>
      </c>
      <c r="I572" s="8" t="n">
        <f aca="false">IF(AND(I571&gt;MIN($A$2:$A$3000)-$G$7,I571&lt;&gt;""),I571+$G$7,"")</f>
        <v>3.02200000000006</v>
      </c>
      <c r="J572" s="7" t="n">
        <f aca="false">J571+$G$7</f>
        <v>3.02200000000006</v>
      </c>
    </row>
    <row r="573" customFormat="false" ht="13" hidden="false" customHeight="false" outlineLevel="0" collapsed="false">
      <c r="A573" s="4" t="n">
        <v>2.80151615513801</v>
      </c>
      <c r="B573" s="0" t="n">
        <v>17100</v>
      </c>
      <c r="I573" s="8" t="n">
        <f aca="false">IF(AND(I572&gt;MIN($A$2:$A$3000)-$G$7,I572&lt;&gt;""),I572+$G$7,"")</f>
        <v>3.02100000000006</v>
      </c>
      <c r="J573" s="7" t="n">
        <f aca="false">J572+$G$7</f>
        <v>3.02100000000006</v>
      </c>
    </row>
    <row r="574" customFormat="false" ht="13" hidden="false" customHeight="false" outlineLevel="0" collapsed="false">
      <c r="A574" s="4" t="n">
        <v>2.80149058515889</v>
      </c>
      <c r="B574" s="0" t="n">
        <v>17130</v>
      </c>
      <c r="I574" s="8" t="n">
        <f aca="false">IF(AND(I573&gt;MIN($A$2:$A$3000)-$G$7,I573&lt;&gt;""),I573+$G$7,"")</f>
        <v>3.02000000000006</v>
      </c>
      <c r="J574" s="7" t="n">
        <f aca="false">J573+$G$7</f>
        <v>3.02000000000006</v>
      </c>
    </row>
    <row r="575" customFormat="false" ht="13" hidden="false" customHeight="false" outlineLevel="0" collapsed="false">
      <c r="A575" s="4" t="n">
        <v>2.80085005326716</v>
      </c>
      <c r="B575" s="0" t="n">
        <v>17190</v>
      </c>
      <c r="I575" s="8" t="n">
        <f aca="false">IF(AND(I574&gt;MIN($A$2:$A$3000)-$G$7,I574&lt;&gt;""),I574+$G$7,"")</f>
        <v>3.01900000000006</v>
      </c>
      <c r="J575" s="7" t="n">
        <f aca="false">J574+$G$7</f>
        <v>3.01900000000006</v>
      </c>
    </row>
    <row r="576" customFormat="false" ht="13" hidden="false" customHeight="false" outlineLevel="0" collapsed="false">
      <c r="A576" s="4" t="n">
        <v>2.80085005326716</v>
      </c>
      <c r="B576" s="0" t="n">
        <v>17220</v>
      </c>
      <c r="I576" s="8" t="n">
        <f aca="false">IF(AND(I575&gt;MIN($A$2:$A$3000)-$G$7,I575&lt;&gt;""),I575+$G$7,"")</f>
        <v>3.01800000000006</v>
      </c>
      <c r="J576" s="7" t="n">
        <f aca="false">J575+$G$7</f>
        <v>3.01800000000006</v>
      </c>
    </row>
    <row r="577" customFormat="false" ht="13" hidden="false" customHeight="false" outlineLevel="0" collapsed="false">
      <c r="A577" s="4" t="n">
        <v>2.80033735850432</v>
      </c>
      <c r="B577" s="0" t="n">
        <v>17250</v>
      </c>
      <c r="I577" s="8" t="n">
        <f aca="false">IF(AND(I576&gt;MIN($A$2:$A$3000)-$G$7,I576&lt;&gt;""),I576+$G$7,"")</f>
        <v>3.01700000000006</v>
      </c>
      <c r="J577" s="7" t="n">
        <f aca="false">J576+$G$7</f>
        <v>3.01700000000006</v>
      </c>
    </row>
    <row r="578" customFormat="false" ht="13" hidden="false" customHeight="false" outlineLevel="0" collapsed="false">
      <c r="A578" s="4" t="n">
        <v>2.79962012314922</v>
      </c>
      <c r="B578" s="0" t="n">
        <v>17280</v>
      </c>
      <c r="I578" s="8" t="n">
        <f aca="false">IF(AND(I577&gt;MIN($A$2:$A$3000)-$G$7,I577&lt;&gt;""),I577+$G$7,"")</f>
        <v>3.01600000000006</v>
      </c>
      <c r="J578" s="7" t="n">
        <f aca="false">J577+$G$7</f>
        <v>3.01600000000006</v>
      </c>
    </row>
    <row r="579" customFormat="false" ht="13" hidden="false" customHeight="false" outlineLevel="0" collapsed="false">
      <c r="A579" s="4" t="n">
        <v>2.79905628460922</v>
      </c>
      <c r="B579" s="0" t="n">
        <v>17310</v>
      </c>
      <c r="I579" s="8" t="n">
        <f aca="false">IF(AND(I578&gt;MIN($A$2:$A$3000)-$G$7,I578&lt;&gt;""),I578+$G$7,"")</f>
        <v>3.01500000000006</v>
      </c>
      <c r="J579" s="7" t="n">
        <f aca="false">J578+$G$7</f>
        <v>3.01500000000006</v>
      </c>
    </row>
    <row r="580" customFormat="false" ht="13" hidden="false" customHeight="false" outlineLevel="0" collapsed="false">
      <c r="A580" s="4" t="n">
        <v>2.79839018403763</v>
      </c>
      <c r="B580" s="0" t="n">
        <v>17340</v>
      </c>
      <c r="I580" s="8" t="n">
        <f aca="false">IF(AND(I579&gt;MIN($A$2:$A$3000)-$G$7,I579&lt;&gt;""),I579+$G$7,"")</f>
        <v>3.01400000000006</v>
      </c>
      <c r="J580" s="7" t="n">
        <f aca="false">J579+$G$7</f>
        <v>3.01400000000006</v>
      </c>
    </row>
    <row r="581" customFormat="false" ht="13" hidden="false" customHeight="false" outlineLevel="0" collapsed="false">
      <c r="A581" s="4" t="n">
        <v>2.79839018403763</v>
      </c>
      <c r="B581" s="0" t="n">
        <v>17370</v>
      </c>
      <c r="I581" s="8" t="n">
        <f aca="false">IF(AND(I580&gt;MIN($A$2:$A$3000)-$G$7,I580&lt;&gt;""),I580+$G$7,"")</f>
        <v>3.01300000000006</v>
      </c>
      <c r="J581" s="7" t="n">
        <f aca="false">J580+$G$7</f>
        <v>3.01300000000006</v>
      </c>
    </row>
    <row r="582" customFormat="false" ht="13" hidden="false" customHeight="false" outlineLevel="0" collapsed="false">
      <c r="A582" s="4" t="n">
        <v>2.79774964839737</v>
      </c>
      <c r="B582" s="0" t="n">
        <v>17400</v>
      </c>
      <c r="I582" s="8" t="n">
        <f aca="false">IF(AND(I581&gt;MIN($A$2:$A$3000)-$G$7,I581&lt;&gt;""),I581+$G$7,"")</f>
        <v>3.01200000000006</v>
      </c>
      <c r="J582" s="7" t="n">
        <f aca="false">J581+$G$7</f>
        <v>3.01200000000006</v>
      </c>
    </row>
    <row r="583" customFormat="false" ht="13" hidden="false" customHeight="false" outlineLevel="0" collapsed="false">
      <c r="A583" s="4" t="n">
        <v>2.79774964839737</v>
      </c>
      <c r="B583" s="0" t="n">
        <v>17430</v>
      </c>
      <c r="I583" s="8" t="n">
        <f aca="false">IF(AND(I582&gt;MIN($A$2:$A$3000)-$G$7,I582&lt;&gt;""),I582+$G$7,"")</f>
        <v>3.01100000000006</v>
      </c>
      <c r="J583" s="7" t="n">
        <f aca="false">J582+$G$7</f>
        <v>3.01100000000006</v>
      </c>
    </row>
    <row r="584" customFormat="false" ht="13" hidden="false" customHeight="false" outlineLevel="0" collapsed="false">
      <c r="A584" s="4" t="n">
        <v>2.79769852229587</v>
      </c>
      <c r="B584" s="0" t="n">
        <v>17490</v>
      </c>
      <c r="I584" s="8" t="n">
        <f aca="false">IF(AND(I583&gt;MIN($A$2:$A$3000)-$G$7,I583&lt;&gt;""),I583+$G$7,"")</f>
        <v>3.01000000000006</v>
      </c>
      <c r="J584" s="7" t="n">
        <f aca="false">J583+$G$7</f>
        <v>3.01000000000006</v>
      </c>
    </row>
    <row r="585" customFormat="false" ht="13" hidden="false" customHeight="false" outlineLevel="0" collapsed="false">
      <c r="A585" s="4" t="n">
        <v>2.79721135810136</v>
      </c>
      <c r="B585" s="0" t="n">
        <v>17460</v>
      </c>
      <c r="I585" s="8" t="n">
        <f aca="false">IF(AND(I584&gt;MIN($A$2:$A$3000)-$G$7,I584&lt;&gt;""),I584+$G$7,"")</f>
        <v>3.00900000000006</v>
      </c>
      <c r="J585" s="7" t="n">
        <f aca="false">J584+$G$7</f>
        <v>3.00900000000006</v>
      </c>
    </row>
    <row r="586" customFormat="false" ht="13" hidden="false" customHeight="false" outlineLevel="0" collapsed="false">
      <c r="A586" s="4" t="n">
        <v>2.79721135810136</v>
      </c>
      <c r="B586" s="0" t="n">
        <v>17550</v>
      </c>
      <c r="I586" s="8" t="n">
        <f aca="false">IF(AND(I585&gt;MIN($A$2:$A$3000)-$G$7,I585&lt;&gt;""),I585+$G$7,"")</f>
        <v>3.00800000000006</v>
      </c>
      <c r="J586" s="7" t="n">
        <f aca="false">J585+$G$7</f>
        <v>3.00800000000006</v>
      </c>
    </row>
    <row r="587" customFormat="false" ht="13" hidden="false" customHeight="false" outlineLevel="0" collapsed="false">
      <c r="A587" s="4" t="n">
        <v>2.7971857971295</v>
      </c>
      <c r="B587" s="0" t="n">
        <v>17520</v>
      </c>
      <c r="I587" s="8" t="n">
        <f aca="false">IF(AND(I586&gt;MIN($A$2:$A$3000)-$G$7,I586&lt;&gt;""),I586+$G$7,"")</f>
        <v>3.00700000000006</v>
      </c>
      <c r="J587" s="7" t="n">
        <f aca="false">J586+$G$7</f>
        <v>3.00700000000006</v>
      </c>
    </row>
    <row r="588" customFormat="false" ht="13" hidden="false" customHeight="false" outlineLevel="0" collapsed="false">
      <c r="A588" s="4" t="n">
        <v>2.79662193755882</v>
      </c>
      <c r="B588" s="0" t="n">
        <v>17640</v>
      </c>
      <c r="I588" s="8" t="n">
        <f aca="false">IF(AND(I587&gt;MIN($A$2:$A$3000)-$G$7,I587&lt;&gt;""),I587+$G$7,"")</f>
        <v>3.00600000000006</v>
      </c>
      <c r="J588" s="7" t="n">
        <f aca="false">J587+$G$7</f>
        <v>3.00600000000006</v>
      </c>
    </row>
    <row r="589" customFormat="false" ht="13" hidden="false" customHeight="false" outlineLevel="0" collapsed="false">
      <c r="A589" s="4" t="n">
        <v>2.7965963781006</v>
      </c>
      <c r="B589" s="0" t="n">
        <v>17580</v>
      </c>
      <c r="I589" s="8" t="n">
        <f aca="false">IF(AND(I588&gt;MIN($A$2:$A$3000)-$G$7,I588&lt;&gt;""),I588+$G$7,"")</f>
        <v>3.00500000000006</v>
      </c>
      <c r="J589" s="7" t="n">
        <f aca="false">J588+$G$7</f>
        <v>3.00500000000006</v>
      </c>
    </row>
    <row r="590" customFormat="false" ht="13" hidden="false" customHeight="false" outlineLevel="0" collapsed="false">
      <c r="A590" s="4" t="n">
        <v>2.7965963781006</v>
      </c>
      <c r="B590" s="0" t="n">
        <v>17610</v>
      </c>
      <c r="I590" s="8" t="n">
        <f aca="false">IF(AND(I589&gt;MIN($A$2:$A$3000)-$G$7,I589&lt;&gt;""),I589+$G$7,"")</f>
        <v>3.00400000000007</v>
      </c>
      <c r="J590" s="7" t="n">
        <f aca="false">J589+$G$7</f>
        <v>3.00400000000007</v>
      </c>
    </row>
    <row r="591" customFormat="false" ht="13" hidden="false" customHeight="false" outlineLevel="0" collapsed="false">
      <c r="A591" s="4" t="n">
        <v>2.79600695402146</v>
      </c>
      <c r="B591" s="0" t="n">
        <v>17670</v>
      </c>
      <c r="I591" s="8" t="n">
        <f aca="false">IF(AND(I590&gt;MIN($A$2:$A$3000)-$G$7,I590&lt;&gt;""),I590+$G$7,"")</f>
        <v>3.00300000000007</v>
      </c>
      <c r="J591" s="7" t="n">
        <f aca="false">J590+$G$7</f>
        <v>3.00300000000007</v>
      </c>
    </row>
    <row r="592" customFormat="false" ht="13" hidden="false" customHeight="false" outlineLevel="0" collapsed="false">
      <c r="A592" s="4" t="n">
        <v>2.79595583745299</v>
      </c>
      <c r="B592" s="0" t="n">
        <v>17700</v>
      </c>
      <c r="I592" s="8" t="n">
        <f aca="false">IF(AND(I591&gt;MIN($A$2:$A$3000)-$G$7,I591&lt;&gt;""),I591+$G$7,"")</f>
        <v>3.00200000000007</v>
      </c>
      <c r="J592" s="7" t="n">
        <f aca="false">J591+$G$7</f>
        <v>3.00200000000007</v>
      </c>
    </row>
    <row r="593" customFormat="false" ht="13" hidden="false" customHeight="false" outlineLevel="0" collapsed="false">
      <c r="A593" s="4" t="n">
        <v>2.79549419350084</v>
      </c>
      <c r="B593" s="0" t="n">
        <v>17730</v>
      </c>
      <c r="I593" s="8" t="n">
        <f aca="false">IF(AND(I592&gt;MIN($A$2:$A$3000)-$G$7,I592&lt;&gt;""),I592+$G$7,"")</f>
        <v>3.00100000000007</v>
      </c>
      <c r="J593" s="7" t="n">
        <f aca="false">J592+$G$7</f>
        <v>3.00100000000007</v>
      </c>
    </row>
    <row r="594" customFormat="false" ht="13" hidden="false" customHeight="false" outlineLevel="0" collapsed="false">
      <c r="A594" s="4" t="n">
        <v>2.79541752489139</v>
      </c>
      <c r="B594" s="0" t="n">
        <v>17760</v>
      </c>
      <c r="I594" s="8" t="n">
        <f aca="false">IF(AND(I593&gt;MIN($A$2:$A$3000)-$G$7,I593&lt;&gt;""),I593+$G$7,"")</f>
        <v>3.00000000000007</v>
      </c>
      <c r="J594" s="7" t="n">
        <f aca="false">J593+$G$7</f>
        <v>3.00000000000007</v>
      </c>
    </row>
    <row r="595" customFormat="false" ht="13" hidden="false" customHeight="false" outlineLevel="0" collapsed="false">
      <c r="A595" s="4" t="n">
        <v>2.79485364562518</v>
      </c>
      <c r="B595" s="0" t="n">
        <v>17820</v>
      </c>
      <c r="I595" s="8" t="n">
        <f aca="false">IF(AND(I594&gt;MIN($A$2:$A$3000)-$G$7,I594&lt;&gt;""),I594+$G$7,"")</f>
        <v>2.99900000000007</v>
      </c>
      <c r="J595" s="7" t="n">
        <f aca="false">J594+$G$7</f>
        <v>2.99900000000007</v>
      </c>
    </row>
    <row r="596" customFormat="false" ht="13" hidden="false" customHeight="false" outlineLevel="0" collapsed="false">
      <c r="A596" s="4" t="n">
        <v>2.79480253556727</v>
      </c>
      <c r="B596" s="0" t="n">
        <v>17790</v>
      </c>
      <c r="I596" s="8" t="n">
        <f aca="false">IF(AND(I595&gt;MIN($A$2:$A$3000)-$G$7,I595&lt;&gt;""),I595+$G$7,"")</f>
        <v>2.99800000000007</v>
      </c>
      <c r="J596" s="7" t="n">
        <f aca="false">J595+$G$7</f>
        <v>2.99800000000007</v>
      </c>
    </row>
    <row r="597" customFormat="false" ht="13" hidden="false" customHeight="false" outlineLevel="0" collapsed="false">
      <c r="A597" s="4" t="n">
        <v>2.79413643560301</v>
      </c>
      <c r="B597" s="0" t="n">
        <v>17850</v>
      </c>
      <c r="I597" s="8" t="n">
        <f aca="false">IF(AND(I596&gt;MIN($A$2:$A$3000)-$G$7,I596&lt;&gt;""),I596+$G$7,"")</f>
        <v>2.99700000000007</v>
      </c>
      <c r="J597" s="7" t="n">
        <f aca="false">J596+$G$7</f>
        <v>2.99700000000007</v>
      </c>
    </row>
    <row r="598" customFormat="false" ht="13" hidden="false" customHeight="false" outlineLevel="0" collapsed="false">
      <c r="A598" s="4" t="n">
        <v>2.79354699737517</v>
      </c>
      <c r="B598" s="0" t="n">
        <v>17880</v>
      </c>
      <c r="I598" s="8" t="n">
        <f aca="false">IF(AND(I597&gt;MIN($A$2:$A$3000)-$G$7,I597&lt;&gt;""),I597+$G$7,"")</f>
        <v>2.99600000000007</v>
      </c>
      <c r="J598" s="7" t="n">
        <f aca="false">J597+$G$7</f>
        <v>2.99600000000007</v>
      </c>
    </row>
    <row r="599" customFormat="false" ht="13" hidden="false" customHeight="false" outlineLevel="0" collapsed="false">
      <c r="A599" s="4" t="n">
        <v>2.79293200258866</v>
      </c>
      <c r="B599" s="0" t="n">
        <v>17910</v>
      </c>
      <c r="I599" s="8" t="n">
        <f aca="false">IF(AND(I598&gt;MIN($A$2:$A$3000)-$G$7,I598&lt;&gt;""),I598+$G$7,"")</f>
        <v>2.99500000000007</v>
      </c>
      <c r="J599" s="7" t="n">
        <f aca="false">J598+$G$7</f>
        <v>2.99500000000007</v>
      </c>
    </row>
    <row r="600" customFormat="false" ht="13" hidden="false" customHeight="false" outlineLevel="0" collapsed="false">
      <c r="A600" s="4" t="n">
        <v>2.7929064508555</v>
      </c>
      <c r="B600" s="0" t="n">
        <v>17940</v>
      </c>
      <c r="I600" s="8" t="n">
        <f aca="false">IF(AND(I599&gt;MIN($A$2:$A$3000)-$G$7,I599&lt;&gt;""),I599+$G$7,"")</f>
        <v>2.99400000000007</v>
      </c>
      <c r="J600" s="7" t="n">
        <f aca="false">J599+$G$7</f>
        <v>2.99400000000007</v>
      </c>
    </row>
    <row r="601" customFormat="false" ht="13" hidden="false" customHeight="false" outlineLevel="0" collapsed="false">
      <c r="A601" s="4" t="n">
        <v>2.79236810576121</v>
      </c>
      <c r="B601" s="0" t="n">
        <v>17970</v>
      </c>
      <c r="I601" s="8" t="n">
        <f aca="false">IF(AND(I600&gt;MIN($A$2:$A$3000)-$G$7,I600&lt;&gt;""),I600+$G$7,"")</f>
        <v>2.99300000000007</v>
      </c>
      <c r="J601" s="7" t="n">
        <f aca="false">J600+$G$7</f>
        <v>2.99300000000007</v>
      </c>
    </row>
    <row r="602" customFormat="false" ht="13" hidden="false" customHeight="false" outlineLevel="0" collapsed="false">
      <c r="A602" s="4" t="n">
        <v>2.7923170055519</v>
      </c>
      <c r="B602" s="0" t="n">
        <v>18000</v>
      </c>
      <c r="I602" s="8" t="n">
        <f aca="false">IF(AND(I601&gt;MIN($A$2:$A$3000)-$G$7,I601&lt;&gt;""),I601+$G$7,"")</f>
        <v>2.99200000000007</v>
      </c>
      <c r="J602" s="7" t="n">
        <f aca="false">J601+$G$7</f>
        <v>2.99200000000007</v>
      </c>
    </row>
    <row r="603" customFormat="false" ht="13" hidden="false" customHeight="false" outlineLevel="0" collapsed="false">
      <c r="A603" s="4" t="n">
        <v>2.79177865237371</v>
      </c>
      <c r="B603" s="0" t="n">
        <v>18150</v>
      </c>
      <c r="I603" s="8" t="n">
        <f aca="false">IF(AND(I602&gt;MIN($A$2:$A$3000)-$G$7,I602&lt;&gt;""),I602+$G$7,"")</f>
        <v>2.99100000000007</v>
      </c>
      <c r="J603" s="7" t="n">
        <f aca="false">J602+$G$7</f>
        <v>2.99100000000007</v>
      </c>
    </row>
    <row r="604" customFormat="false" ht="13" hidden="false" customHeight="false" outlineLevel="0" collapsed="false">
      <c r="A604" s="4" t="n">
        <v>2.79172755519497</v>
      </c>
      <c r="B604" s="0" t="n">
        <v>18120</v>
      </c>
      <c r="I604" s="8" t="n">
        <f aca="false">IF(AND(I603&gt;MIN($A$2:$A$3000)-$G$7,I603&lt;&gt;""),I603+$G$7,"")</f>
        <v>2.99000000000007</v>
      </c>
      <c r="J604" s="7" t="n">
        <f aca="false">J603+$G$7</f>
        <v>2.99000000000007</v>
      </c>
    </row>
    <row r="605" customFormat="false" ht="13" hidden="false" customHeight="false" outlineLevel="0" collapsed="false">
      <c r="A605" s="4" t="n">
        <v>2.79167645710732</v>
      </c>
      <c r="B605" s="0" t="n">
        <v>18030</v>
      </c>
      <c r="I605" s="8" t="n">
        <f aca="false">IF(AND(I604&gt;MIN($A$2:$A$3000)-$G$7,I604&lt;&gt;""),I604+$G$7,"")</f>
        <v>2.98900000000007</v>
      </c>
      <c r="J605" s="7" t="n">
        <f aca="false">J604+$G$7</f>
        <v>2.98900000000007</v>
      </c>
    </row>
    <row r="606" customFormat="false" ht="13" hidden="false" customHeight="false" outlineLevel="0" collapsed="false">
      <c r="A606" s="4" t="n">
        <v>2.79167645710732</v>
      </c>
      <c r="B606" s="0" t="n">
        <v>18060</v>
      </c>
      <c r="I606" s="8" t="n">
        <f aca="false">IF(AND(I605&gt;MIN($A$2:$A$3000)-$G$7,I605&lt;&gt;""),I605+$G$7,"")</f>
        <v>2.98800000000007</v>
      </c>
      <c r="J606" s="7" t="n">
        <f aca="false">J605+$G$7</f>
        <v>2.98800000000007</v>
      </c>
    </row>
    <row r="607" customFormat="false" ht="13" hidden="false" customHeight="false" outlineLevel="0" collapsed="false">
      <c r="A607" s="4" t="n">
        <v>2.79108700472702</v>
      </c>
      <c r="B607" s="0" t="n">
        <v>18180</v>
      </c>
      <c r="I607" s="8" t="n">
        <f aca="false">IF(AND(I606&gt;MIN($A$2:$A$3000)-$G$7,I606&lt;&gt;""),I606+$G$7,"")</f>
        <v>2.98700000000007</v>
      </c>
      <c r="J607" s="7" t="n">
        <f aca="false">J606+$G$7</f>
        <v>2.98700000000007</v>
      </c>
    </row>
    <row r="608" customFormat="false" ht="13" hidden="false" customHeight="false" outlineLevel="0" collapsed="false">
      <c r="A608" s="4" t="n">
        <v>2.79101036043734</v>
      </c>
      <c r="B608" s="0" t="n">
        <v>18090</v>
      </c>
      <c r="I608" s="8" t="n">
        <f aca="false">IF(AND(I607&gt;MIN($A$2:$A$3000)-$G$7,I607&lt;&gt;""),I607+$G$7,"")</f>
        <v>2.98600000000007</v>
      </c>
      <c r="J608" s="7" t="n">
        <f aca="false">J607+$G$7</f>
        <v>2.98600000000007</v>
      </c>
    </row>
    <row r="609" customFormat="false" ht="13" hidden="false" customHeight="false" outlineLevel="0" collapsed="false">
      <c r="A609" s="4" t="n">
        <v>2.79059973043421</v>
      </c>
      <c r="B609" s="0" t="n">
        <v>18240</v>
      </c>
      <c r="I609" s="8" t="n">
        <f aca="false">IF(AND(I608&gt;MIN($A$2:$A$3000)-$G$7,I608&lt;&gt;""),I608+$G$7,"")</f>
        <v>2.98500000000007</v>
      </c>
      <c r="J609" s="7" t="n">
        <f aca="false">J608+$G$7</f>
        <v>2.98500000000007</v>
      </c>
    </row>
    <row r="610" customFormat="false" ht="13" hidden="false" customHeight="false" outlineLevel="0" collapsed="false">
      <c r="A610" s="4" t="n">
        <v>2.7905486393184</v>
      </c>
      <c r="B610" s="0" t="n">
        <v>18270</v>
      </c>
      <c r="I610" s="8" t="n">
        <f aca="false">IF(AND(I609&gt;MIN($A$2:$A$3000)-$G$7,I609&lt;&gt;""),I609+$G$7,"")</f>
        <v>2.98400000000007</v>
      </c>
      <c r="J610" s="7" t="n">
        <f aca="false">J609+$G$7</f>
        <v>2.98400000000007</v>
      </c>
    </row>
    <row r="611" customFormat="false" ht="13" hidden="false" customHeight="false" outlineLevel="0" collapsed="false">
      <c r="A611" s="4" t="n">
        <v>2.79052309341922</v>
      </c>
      <c r="B611" s="0" t="n">
        <v>18210</v>
      </c>
      <c r="I611" s="8" t="n">
        <f aca="false">IF(AND(I610&gt;MIN($A$2:$A$3000)-$G$7,I610&lt;&gt;""),I610+$G$7,"")</f>
        <v>2.98300000000007</v>
      </c>
      <c r="J611" s="7" t="n">
        <f aca="false">J610+$G$7</f>
        <v>2.98300000000007</v>
      </c>
    </row>
    <row r="612" customFormat="false" ht="13" hidden="false" customHeight="false" outlineLevel="0" collapsed="false">
      <c r="A612" s="4" t="n">
        <v>2.79001026188082</v>
      </c>
      <c r="B612" s="0" t="n">
        <v>18330</v>
      </c>
      <c r="I612" s="8" t="n">
        <f aca="false">IF(AND(I611&gt;MIN($A$2:$A$3000)-$G$7,I611&lt;&gt;""),I611+$G$7,"")</f>
        <v>2.98200000000007</v>
      </c>
      <c r="J612" s="7" t="n">
        <f aca="false">J611+$G$7</f>
        <v>2.98200000000007</v>
      </c>
    </row>
    <row r="613" customFormat="false" ht="13" hidden="false" customHeight="false" outlineLevel="0" collapsed="false">
      <c r="A613" s="4" t="n">
        <v>2.78995917379737</v>
      </c>
      <c r="B613" s="0" t="n">
        <v>18300</v>
      </c>
      <c r="I613" s="8" t="n">
        <f aca="false">IF(AND(I612&gt;MIN($A$2:$A$3000)-$G$7,I612&lt;&gt;""),I612+$G$7,"")</f>
        <v>2.98100000000007</v>
      </c>
      <c r="J613" s="7" t="n">
        <f aca="false">J612+$G$7</f>
        <v>2.98100000000007</v>
      </c>
    </row>
    <row r="614" customFormat="false" ht="13" hidden="false" customHeight="false" outlineLevel="0" collapsed="false">
      <c r="A614" s="4" t="n">
        <v>2.78934416035332</v>
      </c>
      <c r="B614" s="0" t="n">
        <v>18360</v>
      </c>
      <c r="I614" s="8" t="n">
        <f aca="false">IF(AND(I613&gt;MIN($A$2:$A$3000)-$G$7,I613&lt;&gt;""),I613+$G$7,"")</f>
        <v>2.98000000000007</v>
      </c>
      <c r="J614" s="7" t="n">
        <f aca="false">J613+$G$7</f>
        <v>2.98000000000007</v>
      </c>
    </row>
    <row r="615" customFormat="false" ht="13" hidden="false" customHeight="false" outlineLevel="0" collapsed="false">
      <c r="A615" s="4" t="n">
        <v>2.78875468623598</v>
      </c>
      <c r="B615" s="0" t="n">
        <v>18420</v>
      </c>
      <c r="I615" s="8" t="n">
        <f aca="false">IF(AND(I614&gt;MIN($A$2:$A$3000)-$G$7,I614&lt;&gt;""),I614+$G$7,"")</f>
        <v>2.97900000000007</v>
      </c>
      <c r="J615" s="7" t="n">
        <f aca="false">J614+$G$7</f>
        <v>2.97900000000007</v>
      </c>
    </row>
    <row r="616" customFormat="false" ht="13" hidden="false" customHeight="false" outlineLevel="0" collapsed="false">
      <c r="A616" s="4" t="n">
        <v>2.78872914465779</v>
      </c>
      <c r="B616" s="0" t="n">
        <v>18390</v>
      </c>
      <c r="I616" s="8" t="n">
        <f aca="false">IF(AND(I615&gt;MIN($A$2:$A$3000)-$G$7,I615&lt;&gt;""),I615+$G$7,"")</f>
        <v>2.97800000000007</v>
      </c>
      <c r="J616" s="7" t="n">
        <f aca="false">J615+$G$7</f>
        <v>2.97800000000007</v>
      </c>
    </row>
    <row r="617" customFormat="false" ht="13" hidden="false" customHeight="false" outlineLevel="0" collapsed="false">
      <c r="A617" s="4" t="n">
        <v>2.78813966700001</v>
      </c>
      <c r="B617" s="0" t="n">
        <v>18510</v>
      </c>
      <c r="I617" s="8" t="n">
        <f aca="false">IF(AND(I616&gt;MIN($A$2:$A$3000)-$G$7,I616&lt;&gt;""),I616+$G$7,"")</f>
        <v>2.97700000000007</v>
      </c>
      <c r="J617" s="7" t="n">
        <f aca="false">J616+$G$7</f>
        <v>2.97700000000007</v>
      </c>
    </row>
    <row r="618" customFormat="false" ht="13" hidden="false" customHeight="false" outlineLevel="0" collapsed="false">
      <c r="A618" s="4" t="n">
        <v>2.78808858619343</v>
      </c>
      <c r="B618" s="0" t="n">
        <v>18450</v>
      </c>
      <c r="I618" s="8" t="n">
        <f aca="false">IF(AND(I617&gt;MIN($A$2:$A$3000)-$G$7,I617&lt;&gt;""),I617+$G$7,"")</f>
        <v>2.97600000000007</v>
      </c>
      <c r="J618" s="7" t="n">
        <f aca="false">J617+$G$7</f>
        <v>2.97600000000007</v>
      </c>
    </row>
    <row r="619" customFormat="false" ht="13" hidden="false" customHeight="false" outlineLevel="0" collapsed="false">
      <c r="A619" s="4" t="n">
        <v>2.78749910651174</v>
      </c>
      <c r="B619" s="0" t="n">
        <v>18480</v>
      </c>
      <c r="I619" s="8" t="n">
        <f aca="false">IF(AND(I618&gt;MIN($A$2:$A$3000)-$G$7,I618&lt;&gt;""),I618+$G$7,"")</f>
        <v>2.97500000000007</v>
      </c>
      <c r="J619" s="7" t="n">
        <f aca="false">J618+$G$7</f>
        <v>2.97500000000007</v>
      </c>
    </row>
    <row r="620" customFormat="false" ht="13" hidden="false" customHeight="false" outlineLevel="0" collapsed="false">
      <c r="A620" s="4" t="n">
        <v>2.78696069651103</v>
      </c>
      <c r="B620" s="0" t="n">
        <v>18660</v>
      </c>
      <c r="I620" s="8" t="n">
        <f aca="false">IF(AND(I619&gt;MIN($A$2:$A$3000)-$G$7,I619&lt;&gt;""),I619+$G$7,"")</f>
        <v>2.97400000000007</v>
      </c>
      <c r="J620" s="7" t="n">
        <f aca="false">J619+$G$7</f>
        <v>2.97400000000007</v>
      </c>
    </row>
    <row r="621" customFormat="false" ht="13" hidden="false" customHeight="false" outlineLevel="0" collapsed="false">
      <c r="A621" s="4" t="n">
        <v>2.78693515925576</v>
      </c>
      <c r="B621" s="0" t="n">
        <v>18600</v>
      </c>
      <c r="I621" s="8" t="n">
        <f aca="false">IF(AND(I620&gt;MIN($A$2:$A$3000)-$G$7,I620&lt;&gt;""),I620+$G$7,"")</f>
        <v>2.97300000000007</v>
      </c>
      <c r="J621" s="7" t="n">
        <f aca="false">J620+$G$7</f>
        <v>2.97300000000007</v>
      </c>
    </row>
    <row r="622" customFormat="false" ht="13" hidden="false" customHeight="false" outlineLevel="0" collapsed="false">
      <c r="A622" s="4" t="n">
        <v>2.78690962177237</v>
      </c>
      <c r="B622" s="0" t="n">
        <v>18540</v>
      </c>
      <c r="I622" s="8" t="n">
        <f aca="false">IF(AND(I621&gt;MIN($A$2:$A$3000)-$G$7,I621&lt;&gt;""),I621+$G$7,"")</f>
        <v>2.97200000000007</v>
      </c>
      <c r="J622" s="7" t="n">
        <f aca="false">J621+$G$7</f>
        <v>2.97200000000007</v>
      </c>
    </row>
    <row r="623" customFormat="false" ht="13" hidden="false" customHeight="false" outlineLevel="0" collapsed="false">
      <c r="A623" s="4" t="n">
        <v>2.78688408406093</v>
      </c>
      <c r="B623" s="0" t="n">
        <v>18570</v>
      </c>
      <c r="I623" s="8" t="n">
        <f aca="false">IF(AND(I622&gt;MIN($A$2:$A$3000)-$G$7,I622&lt;&gt;""),I622+$G$7,"")</f>
        <v>2.97100000000007</v>
      </c>
      <c r="J623" s="7" t="n">
        <f aca="false">J622+$G$7</f>
        <v>2.97100000000007</v>
      </c>
    </row>
    <row r="624" customFormat="false" ht="13" hidden="false" customHeight="false" outlineLevel="0" collapsed="false">
      <c r="A624" s="4" t="n">
        <v>2.78642227446905</v>
      </c>
      <c r="B624" s="0" t="n">
        <v>18780</v>
      </c>
      <c r="I624" s="8" t="n">
        <f aca="false">IF(AND(I623&gt;MIN($A$2:$A$3000)-$G$7,I623&lt;&gt;""),I623+$G$7,"")</f>
        <v>2.97000000000007</v>
      </c>
      <c r="J624" s="7" t="n">
        <f aca="false">J623+$G$7</f>
        <v>2.97000000000007</v>
      </c>
    </row>
    <row r="625" customFormat="false" ht="13" hidden="false" customHeight="false" outlineLevel="0" collapsed="false">
      <c r="A625" s="4" t="n">
        <v>2.78639673918794</v>
      </c>
      <c r="B625" s="0" t="n">
        <v>18690</v>
      </c>
      <c r="I625" s="8" t="n">
        <f aca="false">IF(AND(I624&gt;MIN($A$2:$A$3000)-$G$7,I624&lt;&gt;""),I624+$G$7,"")</f>
        <v>2.96900000000007</v>
      </c>
      <c r="J625" s="7" t="n">
        <f aca="false">J624+$G$7</f>
        <v>2.96900000000007</v>
      </c>
    </row>
    <row r="626" customFormat="false" ht="13" hidden="false" customHeight="false" outlineLevel="0" collapsed="false">
      <c r="A626" s="4" t="n">
        <v>2.78632013197463</v>
      </c>
      <c r="B626" s="0" t="n">
        <v>18750</v>
      </c>
      <c r="I626" s="8" t="n">
        <f aca="false">IF(AND(I625&gt;MIN($A$2:$A$3000)-$G$7,I625&lt;&gt;""),I625+$G$7,"")</f>
        <v>2.96800000000007</v>
      </c>
      <c r="J626" s="7" t="n">
        <f aca="false">J625+$G$7</f>
        <v>2.96800000000007</v>
      </c>
    </row>
    <row r="627" customFormat="false" ht="13" hidden="false" customHeight="false" outlineLevel="0" collapsed="false">
      <c r="A627" s="4" t="n">
        <v>2.78624352270767</v>
      </c>
      <c r="B627" s="0" t="n">
        <v>18630</v>
      </c>
      <c r="I627" s="8" t="n">
        <f aca="false">IF(AND(I626&gt;MIN($A$2:$A$3000)-$G$7,I626&lt;&gt;""),I626+$G$7,"")</f>
        <v>2.96700000000007</v>
      </c>
      <c r="J627" s="7" t="n">
        <f aca="false">J626+$G$7</f>
        <v>2.96700000000007</v>
      </c>
    </row>
    <row r="628" customFormat="false" ht="13" hidden="false" customHeight="false" outlineLevel="0" collapsed="false">
      <c r="A628" s="4" t="n">
        <v>2.78588384038123</v>
      </c>
      <c r="B628" s="0" t="n">
        <v>18840</v>
      </c>
      <c r="I628" s="8" t="n">
        <f aca="false">IF(AND(I627&gt;MIN($A$2:$A$3000)-$G$7,I627&lt;&gt;""),I627+$G$7,"")</f>
        <v>2.96600000000007</v>
      </c>
      <c r="J628" s="7" t="n">
        <f aca="false">J627+$G$7</f>
        <v>2.96600000000007</v>
      </c>
    </row>
    <row r="629" customFormat="false" ht="13" hidden="false" customHeight="false" outlineLevel="0" collapsed="false">
      <c r="A629" s="4" t="n">
        <v>2.78578170578623</v>
      </c>
      <c r="B629" s="0" t="n">
        <v>18810</v>
      </c>
      <c r="I629" s="8" t="n">
        <f aca="false">IF(AND(I628&gt;MIN($A$2:$A$3000)-$G$7,I628&lt;&gt;""),I628+$G$7,"")</f>
        <v>2.96500000000007</v>
      </c>
      <c r="J629" s="7" t="n">
        <f aca="false">J628+$G$7</f>
        <v>2.96500000000007</v>
      </c>
    </row>
    <row r="630" customFormat="false" ht="13" hidden="false" customHeight="false" outlineLevel="0" collapsed="false">
      <c r="A630" s="4" t="n">
        <v>2.78573063711784</v>
      </c>
      <c r="B630" s="0" t="n">
        <v>18720</v>
      </c>
      <c r="I630" s="8" t="n">
        <f aca="false">IF(AND(I629&gt;MIN($A$2:$A$3000)-$G$7,I629&lt;&gt;""),I629+$G$7,"")</f>
        <v>2.96400000000007</v>
      </c>
      <c r="J630" s="7" t="n">
        <f aca="false">J629+$G$7</f>
        <v>2.96400000000007</v>
      </c>
    </row>
    <row r="631" customFormat="false" ht="13" hidden="false" customHeight="false" outlineLevel="0" collapsed="false">
      <c r="A631" s="4" t="n">
        <v>2.78516667013174</v>
      </c>
      <c r="B631" s="0" t="n">
        <v>18870</v>
      </c>
      <c r="I631" s="8" t="n">
        <f aca="false">IF(AND(I630&gt;MIN($A$2:$A$3000)-$G$7,I630&lt;&gt;""),I630+$G$7,"")</f>
        <v>2.96300000000007</v>
      </c>
      <c r="J631" s="7" t="n">
        <f aca="false">J630+$G$7</f>
        <v>2.96300000000007</v>
      </c>
    </row>
    <row r="632" customFormat="false" ht="13" hidden="false" customHeight="false" outlineLevel="0" collapsed="false">
      <c r="A632" s="4" t="n">
        <v>2.78455163222433</v>
      </c>
      <c r="B632" s="0" t="n">
        <v>18900</v>
      </c>
      <c r="I632" s="8" t="n">
        <f aca="false">IF(AND(I631&gt;MIN($A$2:$A$3000)-$G$7,I631&lt;&gt;""),I631+$G$7,"")</f>
        <v>2.96200000000007</v>
      </c>
      <c r="J632" s="7" t="n">
        <f aca="false">J631+$G$7</f>
        <v>2.96200000000007</v>
      </c>
    </row>
    <row r="633" customFormat="false" ht="13" hidden="false" customHeight="false" outlineLevel="0" collapsed="false">
      <c r="A633" s="4" t="n">
        <v>2.78455163222433</v>
      </c>
      <c r="B633" s="0" t="n">
        <v>18930</v>
      </c>
      <c r="I633" s="8" t="n">
        <f aca="false">IF(AND(I632&gt;MIN($A$2:$A$3000)-$G$7,I632&lt;&gt;""),I632+$G$7,"")</f>
        <v>2.96100000000007</v>
      </c>
      <c r="J633" s="7" t="n">
        <f aca="false">J632+$G$7</f>
        <v>2.96100000000007</v>
      </c>
    </row>
    <row r="634" customFormat="false" ht="13" hidden="false" customHeight="false" outlineLevel="0" collapsed="false">
      <c r="A634" s="4" t="n">
        <v>2.78455163222433</v>
      </c>
      <c r="B634" s="0" t="n">
        <v>18960</v>
      </c>
      <c r="I634" s="8" t="n">
        <f aca="false">IF(AND(I633&gt;MIN($A$2:$A$3000)-$G$7,I633&lt;&gt;""),I633+$G$7,"")</f>
        <v>2.96000000000007</v>
      </c>
      <c r="J634" s="7" t="n">
        <f aca="false">J633+$G$7</f>
        <v>2.96000000000007</v>
      </c>
    </row>
    <row r="635" customFormat="false" ht="13" hidden="false" customHeight="false" outlineLevel="0" collapsed="false">
      <c r="A635" s="4" t="n">
        <v>2.78393659206385</v>
      </c>
      <c r="B635" s="0" t="n">
        <v>19020</v>
      </c>
      <c r="I635" s="8" t="n">
        <f aca="false">IF(AND(I634&gt;MIN($A$2:$A$3000)-$G$7,I634&lt;&gt;""),I634+$G$7,"")</f>
        <v>2.95900000000007</v>
      </c>
      <c r="J635" s="7" t="n">
        <f aca="false">J634+$G$7</f>
        <v>2.95900000000007</v>
      </c>
    </row>
    <row r="636" customFormat="false" ht="13" hidden="false" customHeight="false" outlineLevel="0" collapsed="false">
      <c r="A636" s="4" t="n">
        <v>2.7838855311332</v>
      </c>
      <c r="B636" s="0" t="n">
        <v>18990</v>
      </c>
      <c r="I636" s="8" t="n">
        <f aca="false">IF(AND(I635&gt;MIN($A$2:$A$3000)-$G$7,I635&lt;&gt;""),I635+$G$7,"")</f>
        <v>2.95800000000007</v>
      </c>
      <c r="J636" s="7" t="n">
        <f aca="false">J635+$G$7</f>
        <v>2.95800000000007</v>
      </c>
    </row>
    <row r="637" customFormat="false" ht="13" hidden="false" customHeight="false" outlineLevel="0" collapsed="false">
      <c r="A637" s="4" t="n">
        <v>2.78332154965017</v>
      </c>
      <c r="B637" s="0" t="n">
        <v>19050</v>
      </c>
      <c r="I637" s="8" t="n">
        <f aca="false">IF(AND(I636&gt;MIN($A$2:$A$3000)-$G$7,I636&lt;&gt;""),I636+$G$7,"")</f>
        <v>2.95700000000007</v>
      </c>
      <c r="J637" s="7" t="n">
        <f aca="false">J636+$G$7</f>
        <v>2.95700000000007</v>
      </c>
    </row>
    <row r="638" customFormat="false" ht="13" hidden="false" customHeight="false" outlineLevel="0" collapsed="false">
      <c r="A638" s="4" t="n">
        <v>2.78329602058898</v>
      </c>
      <c r="B638" s="0" t="n">
        <v>19080</v>
      </c>
      <c r="I638" s="8" t="n">
        <f aca="false">IF(AND(I637&gt;MIN($A$2:$A$3000)-$G$7,I637&lt;&gt;""),I637+$G$7,"")</f>
        <v>2.95600000000007</v>
      </c>
      <c r="J638" s="7" t="n">
        <f aca="false">J637+$G$7</f>
        <v>2.95600000000007</v>
      </c>
    </row>
    <row r="639" customFormat="false" ht="13" hidden="false" customHeight="false" outlineLevel="0" collapsed="false">
      <c r="A639" s="4" t="n">
        <v>2.78260439252592</v>
      </c>
      <c r="B639" s="0" t="n">
        <v>19140</v>
      </c>
      <c r="I639" s="8" t="n">
        <f aca="false">IF(AND(I638&gt;MIN($A$2:$A$3000)-$G$7,I638&lt;&gt;""),I638+$G$7,"")</f>
        <v>2.95500000000007</v>
      </c>
      <c r="J639" s="7" t="n">
        <f aca="false">J638+$G$7</f>
        <v>2.95500000000007</v>
      </c>
    </row>
    <row r="640" customFormat="false" ht="13" hidden="false" customHeight="false" outlineLevel="0" collapsed="false">
      <c r="A640" s="4" t="n">
        <v>2.78201487793254</v>
      </c>
      <c r="B640" s="0" t="n">
        <v>19110</v>
      </c>
      <c r="I640" s="8" t="n">
        <f aca="false">IF(AND(I639&gt;MIN($A$2:$A$3000)-$G$7,I639&lt;&gt;""),I639+$G$7,"")</f>
        <v>2.95400000000007</v>
      </c>
      <c r="J640" s="7" t="n">
        <f aca="false">J639+$G$7</f>
        <v>2.95400000000007</v>
      </c>
    </row>
    <row r="641" customFormat="false" ht="13" hidden="false" customHeight="false" outlineLevel="0" collapsed="false">
      <c r="A641" s="4" t="n">
        <v>2.78137430675092</v>
      </c>
      <c r="B641" s="0" t="n">
        <v>19200</v>
      </c>
      <c r="I641" s="8" t="n">
        <f aca="false">IF(AND(I640&gt;MIN($A$2:$A$3000)-$G$7,I640&lt;&gt;""),I640+$G$7,"")</f>
        <v>2.95300000000007</v>
      </c>
      <c r="J641" s="7" t="n">
        <f aca="false">J640+$G$7</f>
        <v>2.95300000000007</v>
      </c>
    </row>
    <row r="642" customFormat="false" ht="13" hidden="false" customHeight="false" outlineLevel="0" collapsed="false">
      <c r="A642" s="4" t="n">
        <v>2.78134878064464</v>
      </c>
      <c r="B642" s="0" t="n">
        <v>19170</v>
      </c>
      <c r="I642" s="8" t="n">
        <f aca="false">IF(AND(I641&gt;MIN($A$2:$A$3000)-$G$7,I641&lt;&gt;""),I641+$G$7,"")</f>
        <v>2.95200000000007</v>
      </c>
      <c r="J642" s="7" t="n">
        <f aca="false">J641+$G$7</f>
        <v>2.95200000000007</v>
      </c>
    </row>
    <row r="643" customFormat="false" ht="13" hidden="false" customHeight="false" outlineLevel="0" collapsed="false">
      <c r="A643" s="4" t="n">
        <v>2.78078478507098</v>
      </c>
      <c r="B643" s="0" t="n">
        <v>19230</v>
      </c>
      <c r="I643" s="8" t="n">
        <f aca="false">IF(AND(I642&gt;MIN($A$2:$A$3000)-$G$7,I642&lt;&gt;""),I642+$G$7,"")</f>
        <v>2.95100000000007</v>
      </c>
      <c r="J643" s="7" t="n">
        <f aca="false">J642+$G$7</f>
        <v>2.95100000000007</v>
      </c>
    </row>
    <row r="644" customFormat="false" ht="13" hidden="false" customHeight="false" outlineLevel="0" collapsed="false">
      <c r="A644" s="4" t="n">
        <v>2.78075926048338</v>
      </c>
      <c r="B644" s="0" t="n">
        <v>19290</v>
      </c>
      <c r="I644" s="8" t="n">
        <f aca="false">IF(AND(I643&gt;MIN($A$2:$A$3000)-$G$7,I643&lt;&gt;""),I643+$G$7,"")</f>
        <v>2.95000000000007</v>
      </c>
      <c r="J644" s="7" t="n">
        <f aca="false">J643+$G$7</f>
        <v>2.95000000000007</v>
      </c>
    </row>
    <row r="645" customFormat="false" ht="13" hidden="false" customHeight="false" outlineLevel="0" collapsed="false">
      <c r="A645" s="4" t="n">
        <v>2.78070821062194</v>
      </c>
      <c r="B645" s="0" t="n">
        <v>19260</v>
      </c>
      <c r="I645" s="8" t="n">
        <f aca="false">IF(AND(I644&gt;MIN($A$2:$A$3000)-$G$7,I644&lt;&gt;""),I644+$G$7,"")</f>
        <v>2.94900000000007</v>
      </c>
      <c r="J645" s="7" t="n">
        <f aca="false">J644+$G$7</f>
        <v>2.94900000000007</v>
      </c>
    </row>
    <row r="646" customFormat="false" ht="13" hidden="false" customHeight="false" outlineLevel="0" collapsed="false">
      <c r="A646" s="4" t="n">
        <v>2.78016973525981</v>
      </c>
      <c r="B646" s="0" t="n">
        <v>19380</v>
      </c>
      <c r="I646" s="8" t="n">
        <f aca="false">IF(AND(I645&gt;MIN($A$2:$A$3000)-$G$7,I645&lt;&gt;""),I645+$G$7,"")</f>
        <v>2.94800000000007</v>
      </c>
      <c r="J646" s="7" t="n">
        <f aca="false">J645+$G$7</f>
        <v>2.94800000000007</v>
      </c>
    </row>
    <row r="647" customFormat="false" ht="13" hidden="false" customHeight="false" outlineLevel="0" collapsed="false">
      <c r="A647" s="4" t="n">
        <v>2.78009316468079</v>
      </c>
      <c r="B647" s="0" t="n">
        <v>19350</v>
      </c>
      <c r="I647" s="8" t="n">
        <f aca="false">IF(AND(I646&gt;MIN($A$2:$A$3000)-$G$7,I646&lt;&gt;""),I646+$G$7,"")</f>
        <v>2.94700000000007</v>
      </c>
      <c r="J647" s="7" t="n">
        <f aca="false">J646+$G$7</f>
        <v>2.94700000000007</v>
      </c>
    </row>
    <row r="648" customFormat="false" ht="13" hidden="false" customHeight="false" outlineLevel="0" collapsed="false">
      <c r="A648" s="4" t="n">
        <v>2.78004211648441</v>
      </c>
      <c r="B648" s="0" t="n">
        <v>19320</v>
      </c>
      <c r="I648" s="8" t="n">
        <f aca="false">IF(AND(I647&gt;MIN($A$2:$A$3000)-$G$7,I647&lt;&gt;""),I647+$G$7,"")</f>
        <v>2.94600000000007</v>
      </c>
      <c r="J648" s="7" t="n">
        <f aca="false">J647+$G$7</f>
        <v>2.94600000000007</v>
      </c>
    </row>
    <row r="649" customFormat="false" ht="13" hidden="false" customHeight="false" outlineLevel="0" collapsed="false">
      <c r="A649" s="4" t="n">
        <v>2.77899066962296</v>
      </c>
      <c r="B649" s="0" t="n">
        <v>19470</v>
      </c>
      <c r="I649" s="8" t="n">
        <f aca="false">IF(AND(I648&gt;MIN($A$2:$A$3000)-$G$7,I648&lt;&gt;""),I648+$G$7,"")</f>
        <v>2.94500000000007</v>
      </c>
      <c r="J649" s="7" t="n">
        <f aca="false">J648+$G$7</f>
        <v>2.94500000000007</v>
      </c>
    </row>
    <row r="650" customFormat="false" ht="13" hidden="false" customHeight="false" outlineLevel="0" collapsed="false">
      <c r="A650" s="4" t="n">
        <v>2.77893962887598</v>
      </c>
      <c r="B650" s="0" t="n">
        <v>19410</v>
      </c>
      <c r="I650" s="8" t="n">
        <f aca="false">IF(AND(I649&gt;MIN($A$2:$A$3000)-$G$7,I649&lt;&gt;""),I649+$G$7,"")</f>
        <v>2.94400000000007</v>
      </c>
      <c r="J650" s="7" t="n">
        <f aca="false">J649+$G$7</f>
        <v>2.94400000000007</v>
      </c>
    </row>
    <row r="651" customFormat="false" ht="13" hidden="false" customHeight="false" outlineLevel="0" collapsed="false">
      <c r="A651" s="4" t="n">
        <v>2.77881202300129</v>
      </c>
      <c r="B651" s="0" t="n">
        <v>19440</v>
      </c>
      <c r="I651" s="8" t="n">
        <f aca="false">IF(AND(I650&gt;MIN($A$2:$A$3000)-$G$7,I650&lt;&gt;""),I650+$G$7,"")</f>
        <v>2.94300000000007</v>
      </c>
      <c r="J651" s="7" t="n">
        <f aca="false">J650+$G$7</f>
        <v>2.94300000000007</v>
      </c>
    </row>
    <row r="652" customFormat="false" ht="13" hidden="false" customHeight="false" outlineLevel="0" collapsed="false">
      <c r="A652" s="4" t="n">
        <v>2.77829905287629</v>
      </c>
      <c r="B652" s="0" t="n">
        <v>19500</v>
      </c>
      <c r="I652" s="8" t="n">
        <f aca="false">IF(AND(I651&gt;MIN($A$2:$A$3000)-$G$7,I651&lt;&gt;""),I651+$G$7,"")</f>
        <v>2.94200000000007</v>
      </c>
      <c r="J652" s="7" t="n">
        <f aca="false">J651+$G$7</f>
        <v>2.94200000000007</v>
      </c>
    </row>
    <row r="653" customFormat="false" ht="13" hidden="false" customHeight="false" outlineLevel="0" collapsed="false">
      <c r="A653" s="4" t="n">
        <v>2.77822249322198</v>
      </c>
      <c r="B653" s="0" t="n">
        <v>19530</v>
      </c>
      <c r="I653" s="8" t="n">
        <f aca="false">IF(AND(I652&gt;MIN($A$2:$A$3000)-$G$7,I652&lt;&gt;""),I652+$G$7,"")</f>
        <v>2.94100000000007</v>
      </c>
      <c r="J653" s="7" t="n">
        <f aca="false">J652+$G$7</f>
        <v>2.94100000000007</v>
      </c>
    </row>
    <row r="654" customFormat="false" ht="13" hidden="false" customHeight="false" outlineLevel="0" collapsed="false">
      <c r="A654" s="4" t="n">
        <v>2.77770951347589</v>
      </c>
      <c r="B654" s="0" t="n">
        <v>19590</v>
      </c>
      <c r="I654" s="8" t="n">
        <f aca="false">IF(AND(I653&gt;MIN($A$2:$A$3000)-$G$7,I653&lt;&gt;""),I653+$G$7,"")</f>
        <v>2.94000000000007</v>
      </c>
      <c r="J654" s="7" t="n">
        <f aca="false">J653+$G$7</f>
        <v>2.94000000000007</v>
      </c>
    </row>
    <row r="655" customFormat="false" ht="13" hidden="false" customHeight="false" outlineLevel="0" collapsed="false">
      <c r="A655" s="4" t="n">
        <v>2.77765847697416</v>
      </c>
      <c r="B655" s="0" t="n">
        <v>19560</v>
      </c>
      <c r="I655" s="8" t="n">
        <f aca="false">IF(AND(I654&gt;MIN($A$2:$A$3000)-$G$7,I654&lt;&gt;""),I654+$G$7,"")</f>
        <v>2.93900000000007</v>
      </c>
      <c r="J655" s="7" t="n">
        <f aca="false">J654+$G$7</f>
        <v>2.93900000000007</v>
      </c>
    </row>
    <row r="656" customFormat="false" ht="13" hidden="false" customHeight="false" outlineLevel="0" collapsed="false">
      <c r="A656" s="4" t="n">
        <v>2.77704341847366</v>
      </c>
      <c r="B656" s="0" t="n">
        <v>19620</v>
      </c>
      <c r="I656" s="8" t="n">
        <f aca="false">IF(AND(I655&gt;MIN($A$2:$A$3000)-$G$7,I655&lt;&gt;""),I655+$G$7,"")</f>
        <v>2.93800000000007</v>
      </c>
      <c r="J656" s="7" t="n">
        <f aca="false">J655+$G$7</f>
        <v>2.93800000000007</v>
      </c>
    </row>
    <row r="657" customFormat="false" ht="13" hidden="false" customHeight="false" outlineLevel="0" collapsed="false">
      <c r="A657" s="4" t="n">
        <v>2.77704341847366</v>
      </c>
      <c r="B657" s="0" t="n">
        <v>19680</v>
      </c>
      <c r="I657" s="8" t="n">
        <f aca="false">IF(AND(I656&gt;MIN($A$2:$A$3000)-$G$7,I656&lt;&gt;""),I656+$G$7,"")</f>
        <v>2.93700000000007</v>
      </c>
      <c r="J657" s="7" t="n">
        <f aca="false">J656+$G$7</f>
        <v>2.93700000000007</v>
      </c>
    </row>
    <row r="658" customFormat="false" ht="13" hidden="false" customHeight="false" outlineLevel="0" collapsed="false">
      <c r="A658" s="4" t="n">
        <v>2.77701790116955</v>
      </c>
      <c r="B658" s="0" t="n">
        <v>19710</v>
      </c>
      <c r="I658" s="8" t="n">
        <f aca="false">IF(AND(I657&gt;MIN($A$2:$A$3000)-$G$7,I657&lt;&gt;""),I657+$G$7,"")</f>
        <v>2.93600000000007</v>
      </c>
      <c r="J658" s="7" t="n">
        <f aca="false">J657+$G$7</f>
        <v>2.93600000000007</v>
      </c>
    </row>
    <row r="659" customFormat="false" ht="13" hidden="false" customHeight="false" outlineLevel="0" collapsed="false">
      <c r="A659" s="4" t="n">
        <v>2.77699238363636</v>
      </c>
      <c r="B659" s="0" t="n">
        <v>19650</v>
      </c>
      <c r="I659" s="8" t="n">
        <f aca="false">IF(AND(I658&gt;MIN($A$2:$A$3000)-$G$7,I658&lt;&gt;""),I658+$G$7,"")</f>
        <v>2.93500000000007</v>
      </c>
      <c r="J659" s="7" t="n">
        <f aca="false">J658+$G$7</f>
        <v>2.93500000000007</v>
      </c>
    </row>
    <row r="660" customFormat="false" ht="13" hidden="false" customHeight="false" outlineLevel="0" collapsed="false">
      <c r="A660" s="4" t="n">
        <v>2.77637732546244</v>
      </c>
      <c r="B660" s="0" t="n">
        <v>19740</v>
      </c>
      <c r="I660" s="8" t="n">
        <f aca="false">IF(AND(I659&gt;MIN($A$2:$A$3000)-$G$7,I659&lt;&gt;""),I659+$G$7,"")</f>
        <v>2.93400000000007</v>
      </c>
      <c r="J660" s="7" t="n">
        <f aca="false">J659+$G$7</f>
        <v>2.93400000000007</v>
      </c>
    </row>
    <row r="661" customFormat="false" ht="13" hidden="false" customHeight="false" outlineLevel="0" collapsed="false">
      <c r="A661" s="4" t="n">
        <v>2.7757367498528</v>
      </c>
      <c r="B661" s="0" t="n">
        <v>19800</v>
      </c>
      <c r="I661" s="8" t="n">
        <f aca="false">IF(AND(I660&gt;MIN($A$2:$A$3000)-$G$7,I660&lt;&gt;""),I660+$G$7,"")</f>
        <v>2.93300000000007</v>
      </c>
      <c r="J661" s="7" t="n">
        <f aca="false">J660+$G$7</f>
        <v>2.93300000000007</v>
      </c>
    </row>
    <row r="662" customFormat="false" ht="13" hidden="false" customHeight="false" outlineLevel="0" collapsed="false">
      <c r="A662" s="4" t="n">
        <v>2.77571123444226</v>
      </c>
      <c r="B662" s="0" t="n">
        <v>19770</v>
      </c>
      <c r="I662" s="8" t="n">
        <f aca="false">IF(AND(I661&gt;MIN($A$2:$A$3000)-$G$7,I661&lt;&gt;""),I661+$G$7,"")</f>
        <v>2.93200000000007</v>
      </c>
      <c r="J662" s="7" t="n">
        <f aca="false">J661+$G$7</f>
        <v>2.93200000000007</v>
      </c>
    </row>
    <row r="663" customFormat="false" ht="13" hidden="false" customHeight="false" outlineLevel="0" collapsed="false">
      <c r="A663" s="4" t="n">
        <v>2.77571123444226</v>
      </c>
      <c r="B663" s="0" t="n">
        <v>19830</v>
      </c>
      <c r="I663" s="8" t="n">
        <f aca="false">IF(AND(I662&gt;MIN($A$2:$A$3000)-$G$7,I662&lt;&gt;""),I662+$G$7,"")</f>
        <v>2.93100000000007</v>
      </c>
      <c r="J663" s="7" t="n">
        <f aca="false">J662+$G$7</f>
        <v>2.93100000000007</v>
      </c>
    </row>
    <row r="664" customFormat="false" ht="13" hidden="false" customHeight="false" outlineLevel="0" collapsed="false">
      <c r="A664" s="4" t="n">
        <v>2.77517271601335</v>
      </c>
      <c r="B664" s="0" t="n">
        <v>19860</v>
      </c>
      <c r="I664" s="8" t="n">
        <f aca="false">IF(AND(I663&gt;MIN($A$2:$A$3000)-$G$7,I663&lt;&gt;""),I663+$G$7,"")</f>
        <v>2.93000000000007</v>
      </c>
      <c r="J664" s="7" t="n">
        <f aca="false">J663+$G$7</f>
        <v>2.93000000000007</v>
      </c>
    </row>
    <row r="665" customFormat="false" ht="13" hidden="false" customHeight="false" outlineLevel="0" collapsed="false">
      <c r="A665" s="4" t="n">
        <v>2.77517271601335</v>
      </c>
      <c r="B665" s="0" t="n">
        <v>19920</v>
      </c>
      <c r="I665" s="8" t="n">
        <f aca="false">IF(AND(I664&gt;MIN($A$2:$A$3000)-$G$7,I664&lt;&gt;""),I664+$G$7,"")</f>
        <v>2.92900000000007</v>
      </c>
      <c r="J665" s="7" t="n">
        <f aca="false">J664+$G$7</f>
        <v>2.92900000000007</v>
      </c>
    </row>
    <row r="666" customFormat="false" ht="13" hidden="false" customHeight="false" outlineLevel="0" collapsed="false">
      <c r="A666" s="4" t="n">
        <v>2.77514720235165</v>
      </c>
      <c r="B666" s="0" t="n">
        <v>20010</v>
      </c>
      <c r="I666" s="8" t="n">
        <f aca="false">IF(AND(I665&gt;MIN($A$2:$A$3000)-$G$7,I665&lt;&gt;""),I665+$G$7,"")</f>
        <v>2.92800000000007</v>
      </c>
      <c r="J666" s="7" t="n">
        <f aca="false">J665+$G$7</f>
        <v>2.92800000000007</v>
      </c>
    </row>
    <row r="667" customFormat="false" ht="13" hidden="false" customHeight="false" outlineLevel="0" collapsed="false">
      <c r="A667" s="4" t="n">
        <v>2.77514720235165</v>
      </c>
      <c r="B667" s="0" t="n">
        <v>20040</v>
      </c>
      <c r="I667" s="8" t="n">
        <f aca="false">IF(AND(I666&gt;MIN($A$2:$A$3000)-$G$7,I666&lt;&gt;""),I666+$G$7,"")</f>
        <v>2.92700000000007</v>
      </c>
      <c r="J667" s="7" t="n">
        <f aca="false">J666+$G$7</f>
        <v>2.92700000000007</v>
      </c>
    </row>
    <row r="668" customFormat="false" ht="13" hidden="false" customHeight="false" outlineLevel="0" collapsed="false">
      <c r="A668" s="4" t="n">
        <v>2.77514720235165</v>
      </c>
      <c r="B668" s="0" t="n">
        <v>20130</v>
      </c>
      <c r="I668" s="8" t="n">
        <f aca="false">IF(AND(I667&gt;MIN($A$2:$A$3000)-$G$7,I667&lt;&gt;""),I667+$G$7,"")</f>
        <v>2.92600000000007</v>
      </c>
      <c r="J668" s="7" t="n">
        <f aca="false">J667+$G$7</f>
        <v>2.92600000000007</v>
      </c>
    </row>
    <row r="669" customFormat="false" ht="13" hidden="false" customHeight="false" outlineLevel="0" collapsed="false">
      <c r="A669" s="4" t="n">
        <v>2.77512168846072</v>
      </c>
      <c r="B669" s="0" t="n">
        <v>19890</v>
      </c>
      <c r="I669" s="8" t="n">
        <f aca="false">IF(AND(I668&gt;MIN($A$2:$A$3000)-$G$7,I668&lt;&gt;""),I668+$G$7,"")</f>
        <v>2.92500000000007</v>
      </c>
      <c r="J669" s="7" t="n">
        <f aca="false">J668+$G$7</f>
        <v>2.92500000000007</v>
      </c>
    </row>
    <row r="670" customFormat="false" ht="13" hidden="false" customHeight="false" outlineLevel="0" collapsed="false">
      <c r="A670" s="4" t="n">
        <v>2.77512168846072</v>
      </c>
      <c r="B670" s="0" t="n">
        <v>19950</v>
      </c>
      <c r="I670" s="8" t="n">
        <f aca="false">IF(AND(I669&gt;MIN($A$2:$A$3000)-$G$7,I669&lt;&gt;""),I669+$G$7,"")</f>
        <v>2.92400000000007</v>
      </c>
      <c r="J670" s="7" t="n">
        <f aca="false">J669+$G$7</f>
        <v>2.92400000000007</v>
      </c>
    </row>
    <row r="671" customFormat="false" ht="13" hidden="false" customHeight="false" outlineLevel="0" collapsed="false">
      <c r="A671" s="4" t="n">
        <v>2.77512168846072</v>
      </c>
      <c r="B671" s="0" t="n">
        <v>19980</v>
      </c>
      <c r="I671" s="8" t="n">
        <f aca="false">IF(AND(I670&gt;MIN($A$2:$A$3000)-$G$7,I670&lt;&gt;""),I670+$G$7,"")</f>
        <v>2.92300000000007</v>
      </c>
      <c r="J671" s="7" t="n">
        <f aca="false">J670+$G$7</f>
        <v>2.92300000000007</v>
      </c>
    </row>
    <row r="672" customFormat="false" ht="13" hidden="false" customHeight="false" outlineLevel="0" collapsed="false">
      <c r="A672" s="4" t="n">
        <v>2.77458316192718</v>
      </c>
      <c r="B672" s="0" t="n">
        <v>20100</v>
      </c>
      <c r="I672" s="8" t="n">
        <f aca="false">IF(AND(I671&gt;MIN($A$2:$A$3000)-$G$7,I671&lt;&gt;""),I671+$G$7,"")</f>
        <v>2.92200000000007</v>
      </c>
      <c r="J672" s="7" t="n">
        <f aca="false">J671+$G$7</f>
        <v>2.92200000000007</v>
      </c>
    </row>
    <row r="673" customFormat="false" ht="13" hidden="false" customHeight="false" outlineLevel="0" collapsed="false">
      <c r="A673" s="4" t="n">
        <v>2.7745321374145</v>
      </c>
      <c r="B673" s="0" t="n">
        <v>20160</v>
      </c>
      <c r="I673" s="8" t="n">
        <f aca="false">IF(AND(I672&gt;MIN($A$2:$A$3000)-$G$7,I672&lt;&gt;""),I672+$G$7,"")</f>
        <v>2.92100000000007</v>
      </c>
      <c r="J673" s="7" t="n">
        <f aca="false">J672+$G$7</f>
        <v>2.92100000000007</v>
      </c>
    </row>
    <row r="674" customFormat="false" ht="13" hidden="false" customHeight="false" outlineLevel="0" collapsed="false">
      <c r="A674" s="4" t="n">
        <v>2.77445559892587</v>
      </c>
      <c r="B674" s="0" t="n">
        <v>20070</v>
      </c>
      <c r="I674" s="8" t="n">
        <f aca="false">IF(AND(I673&gt;MIN($A$2:$A$3000)-$G$7,I673&lt;&gt;""),I673+$G$7,"")</f>
        <v>2.92000000000007</v>
      </c>
      <c r="J674" s="7" t="n">
        <f aca="false">J673+$G$7</f>
        <v>2.92000000000007</v>
      </c>
    </row>
    <row r="675" customFormat="false" ht="13" hidden="false" customHeight="false" outlineLevel="0" collapsed="false">
      <c r="A675" s="4" t="n">
        <v>2.77401911316682</v>
      </c>
      <c r="B675" s="0" t="n">
        <v>20220</v>
      </c>
      <c r="I675" s="8" t="n">
        <f aca="false">IF(AND(I674&gt;MIN($A$2:$A$3000)-$G$7,I674&lt;&gt;""),I674+$G$7,"")</f>
        <v>2.91900000000007</v>
      </c>
      <c r="J675" s="7" t="n">
        <f aca="false">J674+$G$7</f>
        <v>2.91900000000007</v>
      </c>
    </row>
    <row r="676" customFormat="false" ht="13" hidden="false" customHeight="false" outlineLevel="0" collapsed="false">
      <c r="A676" s="4" t="n">
        <v>2.77394258130292</v>
      </c>
      <c r="B676" s="0" t="n">
        <v>20190</v>
      </c>
      <c r="I676" s="8" t="n">
        <f aca="false">IF(AND(I675&gt;MIN($A$2:$A$3000)-$G$7,I675&lt;&gt;""),I675+$G$7,"")</f>
        <v>2.91800000000007</v>
      </c>
      <c r="J676" s="7" t="n">
        <f aca="false">J675+$G$7</f>
        <v>2.91800000000007</v>
      </c>
    </row>
    <row r="677" customFormat="false" ht="13" hidden="false" customHeight="false" outlineLevel="0" collapsed="false">
      <c r="A677" s="4" t="n">
        <v>2.77389155891304</v>
      </c>
      <c r="B677" s="0" t="n">
        <v>20250</v>
      </c>
      <c r="I677" s="8" t="n">
        <f aca="false">IF(AND(I676&gt;MIN($A$2:$A$3000)-$G$7,I676&lt;&gt;""),I676+$G$7,"")</f>
        <v>2.91700000000007</v>
      </c>
      <c r="J677" s="7" t="n">
        <f aca="false">J676+$G$7</f>
        <v>2.91700000000007</v>
      </c>
    </row>
    <row r="678" customFormat="false" ht="13" hidden="false" customHeight="false" outlineLevel="0" collapsed="false">
      <c r="A678" s="4" t="n">
        <v>2.77276345388092</v>
      </c>
      <c r="B678" s="0" t="n">
        <v>20280</v>
      </c>
      <c r="I678" s="8" t="n">
        <f aca="false">IF(AND(I677&gt;MIN($A$2:$A$3000)-$G$7,I677&lt;&gt;""),I677+$G$7,"")</f>
        <v>2.91600000000007</v>
      </c>
      <c r="J678" s="7" t="n">
        <f aca="false">J677+$G$7</f>
        <v>2.91600000000007</v>
      </c>
    </row>
    <row r="679" customFormat="false" ht="13" hidden="false" customHeight="false" outlineLevel="0" collapsed="false">
      <c r="A679" s="4" t="n">
        <v>2.77214837605085</v>
      </c>
      <c r="B679" s="0" t="n">
        <v>20310</v>
      </c>
      <c r="I679" s="8" t="n">
        <f aca="false">IF(AND(I678&gt;MIN($A$2:$A$3000)-$G$7,I678&lt;&gt;""),I678+$G$7,"")</f>
        <v>2.91500000000007</v>
      </c>
      <c r="J679" s="7" t="n">
        <f aca="false">J678+$G$7</f>
        <v>2.91500000000007</v>
      </c>
    </row>
    <row r="680" customFormat="false" ht="13" hidden="false" customHeight="false" outlineLevel="0" collapsed="false">
      <c r="A680" s="4" t="n">
        <v>2.7721228693028</v>
      </c>
      <c r="B680" s="0" t="n">
        <v>20340</v>
      </c>
      <c r="I680" s="8" t="n">
        <f aca="false">IF(AND(I679&gt;MIN($A$2:$A$3000)-$G$7,I679&lt;&gt;""),I679+$G$7,"")</f>
        <v>2.91400000000007</v>
      </c>
      <c r="J680" s="7" t="n">
        <f aca="false">J679+$G$7</f>
        <v>2.91400000000007</v>
      </c>
    </row>
    <row r="681" customFormat="false" ht="13" hidden="false" customHeight="false" outlineLevel="0" collapsed="false">
      <c r="A681" s="4" t="n">
        <v>2.77150779050848</v>
      </c>
      <c r="B681" s="0" t="n">
        <v>20400</v>
      </c>
      <c r="I681" s="8" t="n">
        <f aca="false">IF(AND(I680&gt;MIN($A$2:$A$3000)-$G$7,I680&lt;&gt;""),I680+$G$7,"")</f>
        <v>2.91300000000008</v>
      </c>
      <c r="J681" s="7" t="n">
        <f aca="false">J680+$G$7</f>
        <v>2.91300000000008</v>
      </c>
    </row>
    <row r="682" customFormat="false" ht="13" hidden="false" customHeight="false" outlineLevel="0" collapsed="false">
      <c r="A682" s="4" t="n">
        <v>2.77148228482192</v>
      </c>
      <c r="B682" s="0" t="n">
        <v>20370</v>
      </c>
      <c r="I682" s="8" t="n">
        <f aca="false">IF(AND(I681&gt;MIN($A$2:$A$3000)-$G$7,I681&lt;&gt;""),I681+$G$7,"")</f>
        <v>2.91200000000008</v>
      </c>
      <c r="J682" s="7" t="n">
        <f aca="false">J681+$G$7</f>
        <v>2.91200000000008</v>
      </c>
    </row>
    <row r="683" customFormat="false" ht="13" hidden="false" customHeight="false" outlineLevel="0" collapsed="false">
      <c r="A683" s="4" t="n">
        <v>2.7714312727597</v>
      </c>
      <c r="B683" s="0" t="n">
        <v>20430</v>
      </c>
      <c r="I683" s="8" t="n">
        <f aca="false">IF(AND(I682&gt;MIN($A$2:$A$3000)-$G$7,I682&lt;&gt;""),I682+$G$7,"")</f>
        <v>2.91100000000008</v>
      </c>
      <c r="J683" s="7" t="n">
        <f aca="false">J682+$G$7</f>
        <v>2.91100000000008</v>
      </c>
    </row>
    <row r="684" customFormat="false" ht="13" hidden="false" customHeight="false" outlineLevel="0" collapsed="false">
      <c r="A684" s="4" t="n">
        <v>2.77094371755949</v>
      </c>
      <c r="B684" s="0" t="n">
        <v>20520</v>
      </c>
      <c r="I684" s="8" t="n">
        <f aca="false">IF(AND(I683&gt;MIN($A$2:$A$3000)-$G$7,I683&lt;&gt;""),I683+$G$7,"")</f>
        <v>2.91000000000008</v>
      </c>
      <c r="J684" s="7" t="n">
        <f aca="false">J683+$G$7</f>
        <v>2.91000000000008</v>
      </c>
    </row>
    <row r="685" customFormat="false" ht="13" hidden="false" customHeight="false" outlineLevel="0" collapsed="false">
      <c r="A685" s="4" t="n">
        <v>2.77086720506332</v>
      </c>
      <c r="B685" s="0" t="n">
        <v>20490</v>
      </c>
      <c r="I685" s="8" t="n">
        <f aca="false">IF(AND(I684&gt;MIN($A$2:$A$3000)-$G$7,I684&lt;&gt;""),I684+$G$7,"")</f>
        <v>2.90900000000008</v>
      </c>
      <c r="J685" s="7" t="n">
        <f aca="false">J684+$G$7</f>
        <v>2.90900000000008</v>
      </c>
    </row>
    <row r="686" customFormat="false" ht="13" hidden="false" customHeight="false" outlineLevel="0" collapsed="false">
      <c r="A686" s="4" t="n">
        <v>2.77081619558346</v>
      </c>
      <c r="B686" s="0" t="n">
        <v>20460</v>
      </c>
      <c r="I686" s="8" t="n">
        <f aca="false">IF(AND(I685&gt;MIN($A$2:$A$3000)-$G$7,I685&lt;&gt;""),I685+$G$7,"")</f>
        <v>2.90800000000008</v>
      </c>
      <c r="J686" s="7" t="n">
        <f aca="false">J685+$G$7</f>
        <v>2.90800000000008</v>
      </c>
    </row>
    <row r="687" customFormat="false" ht="13" hidden="false" customHeight="false" outlineLevel="0" collapsed="false">
      <c r="A687" s="4" t="n">
        <v>2.77030312902694</v>
      </c>
      <c r="B687" s="0" t="n">
        <v>20550</v>
      </c>
      <c r="I687" s="8" t="n">
        <f aca="false">IF(AND(I686&gt;MIN($A$2:$A$3000)-$G$7,I686&lt;&gt;""),I686+$G$7,"")</f>
        <v>2.90700000000008</v>
      </c>
      <c r="J687" s="7" t="n">
        <f aca="false">J686+$G$7</f>
        <v>2.90700000000008</v>
      </c>
    </row>
    <row r="688" customFormat="false" ht="13" hidden="false" customHeight="false" outlineLevel="0" collapsed="false">
      <c r="A688" s="4" t="n">
        <v>2.76968804217394</v>
      </c>
      <c r="B688" s="0" t="n">
        <v>20640</v>
      </c>
      <c r="I688" s="8" t="n">
        <f aca="false">IF(AND(I687&gt;MIN($A$2:$A$3000)-$G$7,I687&lt;&gt;""),I687+$G$7,"")</f>
        <v>2.90600000000008</v>
      </c>
      <c r="J688" s="7" t="n">
        <f aca="false">J687+$G$7</f>
        <v>2.90600000000008</v>
      </c>
    </row>
    <row r="689" customFormat="false" ht="13" hidden="false" customHeight="false" outlineLevel="0" collapsed="false">
      <c r="A689" s="4" t="n">
        <v>2.76966254059152</v>
      </c>
      <c r="B689" s="0" t="n">
        <v>20580</v>
      </c>
      <c r="I689" s="8" t="n">
        <f aca="false">IF(AND(I688&gt;MIN($A$2:$A$3000)-$G$7,I688&lt;&gt;""),I688+$G$7,"")</f>
        <v>2.90500000000008</v>
      </c>
      <c r="J689" s="7" t="n">
        <f aca="false">J688+$G$7</f>
        <v>2.90500000000008</v>
      </c>
    </row>
    <row r="690" customFormat="false" ht="13" hidden="false" customHeight="false" outlineLevel="0" collapsed="false">
      <c r="A690" s="4" t="n">
        <v>2.76963703877911</v>
      </c>
      <c r="B690" s="0" t="n">
        <v>20610</v>
      </c>
      <c r="I690" s="8" t="n">
        <f aca="false">IF(AND(I689&gt;MIN($A$2:$A$3000)-$G$7,I689&lt;&gt;""),I689+$G$7,"")</f>
        <v>2.90400000000008</v>
      </c>
      <c r="J690" s="7" t="n">
        <f aca="false">J689+$G$7</f>
        <v>2.90400000000008</v>
      </c>
    </row>
    <row r="691" customFormat="false" ht="13" hidden="false" customHeight="false" outlineLevel="0" collapsed="false">
      <c r="A691" s="4" t="n">
        <v>2.76904745277407</v>
      </c>
      <c r="B691" s="0" t="n">
        <v>20670</v>
      </c>
      <c r="I691" s="8" t="n">
        <f aca="false">IF(AND(I690&gt;MIN($A$2:$A$3000)-$G$7,I690&lt;&gt;""),I690+$G$7,"")</f>
        <v>2.90300000000008</v>
      </c>
      <c r="J691" s="7" t="n">
        <f aca="false">J690+$G$7</f>
        <v>2.90300000000008</v>
      </c>
    </row>
    <row r="692" customFormat="false" ht="13" hidden="false" customHeight="false" outlineLevel="0" collapsed="false">
      <c r="A692" s="4" t="n">
        <v>2.76904745277407</v>
      </c>
      <c r="B692" s="0" t="n">
        <v>20700</v>
      </c>
      <c r="I692" s="8" t="n">
        <f aca="false">IF(AND(I691&gt;MIN($A$2:$A$3000)-$G$7,I691&lt;&gt;""),I691+$G$7,"")</f>
        <v>2.90200000000008</v>
      </c>
      <c r="J692" s="7" t="n">
        <f aca="false">J691+$G$7</f>
        <v>2.90200000000008</v>
      </c>
    </row>
    <row r="693" customFormat="false" ht="13" hidden="false" customHeight="false" outlineLevel="0" collapsed="false">
      <c r="A693" s="4" t="n">
        <v>2.76779177243317</v>
      </c>
      <c r="B693" s="0" t="n">
        <v>20730</v>
      </c>
      <c r="I693" s="8" t="n">
        <f aca="false">IF(AND(I692&gt;MIN($A$2:$A$3000)-$G$7,I692&lt;&gt;""),I692+$G$7,"")</f>
        <v>2.90100000000008</v>
      </c>
      <c r="J693" s="7" t="n">
        <f aca="false">J692+$G$7</f>
        <v>2.90100000000008</v>
      </c>
    </row>
    <row r="694" customFormat="false" ht="13" hidden="false" customHeight="false" outlineLevel="0" collapsed="false">
      <c r="A694" s="4" t="n">
        <v>2.76779177243317</v>
      </c>
      <c r="B694" s="0" t="n">
        <v>20760</v>
      </c>
      <c r="I694" s="8" t="n">
        <f aca="false">IF(AND(I693&gt;MIN($A$2:$A$3000)-$G$7,I693&lt;&gt;""),I693+$G$7,"")</f>
        <v>2.90000000000008</v>
      </c>
      <c r="J694" s="7" t="n">
        <f aca="false">J693+$G$7</f>
        <v>2.90000000000008</v>
      </c>
    </row>
    <row r="695" customFormat="false" ht="13" hidden="false" customHeight="false" outlineLevel="0" collapsed="false">
      <c r="A695" s="4" t="n">
        <v>2.76776627426556</v>
      </c>
      <c r="B695" s="0" t="n">
        <v>20790</v>
      </c>
      <c r="I695" s="8" t="n">
        <f aca="false">IF(AND(I694&gt;MIN($A$2:$A$3000)-$G$7,I694&lt;&gt;""),I694+$G$7,"")</f>
        <v>2.89900000000008</v>
      </c>
      <c r="J695" s="7" t="n">
        <f aca="false">J694+$G$7</f>
        <v>2.89900000000008</v>
      </c>
    </row>
    <row r="696" customFormat="false" ht="13" hidden="false" customHeight="false" outlineLevel="0" collapsed="false">
      <c r="A696" s="4" t="n">
        <v>2.76717667913874</v>
      </c>
      <c r="B696" s="0" t="n">
        <v>20820</v>
      </c>
      <c r="I696" s="8" t="n">
        <f aca="false">IF(AND(I695&gt;MIN($A$2:$A$3000)-$G$7,I695&lt;&gt;""),I695+$G$7,"")</f>
        <v>2.89800000000008</v>
      </c>
      <c r="J696" s="7" t="n">
        <f aca="false">J695+$G$7</f>
        <v>2.89800000000008</v>
      </c>
    </row>
    <row r="697" customFormat="false" ht="13" hidden="false" customHeight="false" outlineLevel="0" collapsed="false">
      <c r="A697" s="4" t="n">
        <v>2.76717667913874</v>
      </c>
      <c r="B697" s="0" t="n">
        <v>20850</v>
      </c>
      <c r="I697" s="8" t="n">
        <f aca="false">IF(AND(I696&gt;MIN($A$2:$A$3000)-$G$7,I696&lt;&gt;""),I696+$G$7,"")</f>
        <v>2.89700000000008</v>
      </c>
      <c r="J697" s="7" t="n">
        <f aca="false">J696+$G$7</f>
        <v>2.89700000000008</v>
      </c>
    </row>
    <row r="698" customFormat="false" ht="13" hidden="false" customHeight="false" outlineLevel="0" collapsed="false">
      <c r="A698" s="4" t="n">
        <v>2.76717667913874</v>
      </c>
      <c r="B698" s="0" t="n">
        <v>20880</v>
      </c>
      <c r="I698" s="8" t="n">
        <f aca="false">IF(AND(I697&gt;MIN($A$2:$A$3000)-$G$7,I697&lt;&gt;""),I697+$G$7,"")</f>
        <v>2.89600000000008</v>
      </c>
      <c r="J698" s="7" t="n">
        <f aca="false">J697+$G$7</f>
        <v>2.89600000000008</v>
      </c>
    </row>
    <row r="699" customFormat="false" ht="13" hidden="false" customHeight="false" outlineLevel="0" collapsed="false">
      <c r="A699" s="4" t="n">
        <v>2.76666356362031</v>
      </c>
      <c r="B699" s="0" t="n">
        <v>20940</v>
      </c>
      <c r="I699" s="8" t="n">
        <f aca="false">IF(AND(I698&gt;MIN($A$2:$A$3000)-$G$7,I698&lt;&gt;""),I698+$G$7,"")</f>
        <v>2.89500000000008</v>
      </c>
      <c r="J699" s="7" t="n">
        <f aca="false">J698+$G$7</f>
        <v>2.89500000000008</v>
      </c>
    </row>
    <row r="700" customFormat="false" ht="13" hidden="false" customHeight="false" outlineLevel="0" collapsed="false">
      <c r="A700" s="4" t="n">
        <v>2.76666356362031</v>
      </c>
      <c r="B700" s="0" t="n">
        <v>20970</v>
      </c>
      <c r="I700" s="8" t="n">
        <f aca="false">IF(AND(I699&gt;MIN($A$2:$A$3000)-$G$7,I699&lt;&gt;""),I699+$G$7,"")</f>
        <v>2.89400000000008</v>
      </c>
      <c r="J700" s="7" t="n">
        <f aca="false">J699+$G$7</f>
        <v>2.89400000000008</v>
      </c>
    </row>
    <row r="701" customFormat="false" ht="13" hidden="false" customHeight="false" outlineLevel="0" collapsed="false">
      <c r="A701" s="4" t="n">
        <v>2.76656158358784</v>
      </c>
      <c r="B701" s="0" t="n">
        <v>20910</v>
      </c>
      <c r="I701" s="8" t="n">
        <f aca="false">IF(AND(I700&gt;MIN($A$2:$A$3000)-$G$7,I700&lt;&gt;""),I700+$G$7,"")</f>
        <v>2.89300000000008</v>
      </c>
      <c r="J701" s="7" t="n">
        <f aca="false">J700+$G$7</f>
        <v>2.89300000000008</v>
      </c>
    </row>
    <row r="702" customFormat="false" ht="13" hidden="false" customHeight="false" outlineLevel="0" collapsed="false">
      <c r="A702" s="4" t="n">
        <v>2.76604846064433</v>
      </c>
      <c r="B702" s="0" t="n">
        <v>21000</v>
      </c>
      <c r="I702" s="8" t="n">
        <f aca="false">IF(AND(I701&gt;MIN($A$2:$A$3000)-$G$7,I701&lt;&gt;""),I701+$G$7,"")</f>
        <v>2.89200000000008</v>
      </c>
      <c r="J702" s="7" t="n">
        <f aca="false">J701+$G$7</f>
        <v>2.89200000000008</v>
      </c>
    </row>
    <row r="703" customFormat="false" ht="13" hidden="false" customHeight="false" outlineLevel="0" collapsed="false">
      <c r="A703" s="4" t="n">
        <v>2.76604846064433</v>
      </c>
      <c r="B703" s="0" t="n">
        <v>21030</v>
      </c>
      <c r="I703" s="8" t="n">
        <f aca="false">IF(AND(I702&gt;MIN($A$2:$A$3000)-$G$7,I702&lt;&gt;""),I702+$G$7,"")</f>
        <v>2.89100000000008</v>
      </c>
      <c r="J703" s="7" t="n">
        <f aca="false">J702+$G$7</f>
        <v>2.89100000000008</v>
      </c>
    </row>
    <row r="704" customFormat="false" ht="13" hidden="false" customHeight="false" outlineLevel="0" collapsed="false">
      <c r="A704" s="4" t="n">
        <v>2.76548433887499</v>
      </c>
      <c r="B704" s="0" t="n">
        <v>21120</v>
      </c>
      <c r="I704" s="8" t="n">
        <f aca="false">IF(AND(I703&gt;MIN($A$2:$A$3000)-$G$7,I703&lt;&gt;""),I703+$G$7,"")</f>
        <v>2.89000000000008</v>
      </c>
      <c r="J704" s="7" t="n">
        <f aca="false">J703+$G$7</f>
        <v>2.89000000000008</v>
      </c>
    </row>
    <row r="705" customFormat="false" ht="13" hidden="false" customHeight="false" outlineLevel="0" collapsed="false">
      <c r="A705" s="4" t="n">
        <v>2.7653823710248</v>
      </c>
      <c r="B705" s="0" t="n">
        <v>21060</v>
      </c>
      <c r="I705" s="8" t="n">
        <f aca="false">IF(AND(I704&gt;MIN($A$2:$A$3000)-$G$7,I704&lt;&gt;""),I704+$G$7,"")</f>
        <v>2.88900000000008</v>
      </c>
      <c r="J705" s="7" t="n">
        <f aca="false">J704+$G$7</f>
        <v>2.88900000000008</v>
      </c>
    </row>
    <row r="706" customFormat="false" ht="13" hidden="false" customHeight="false" outlineLevel="0" collapsed="false">
      <c r="A706" s="4" t="n">
        <v>2.76533138571609</v>
      </c>
      <c r="B706" s="0" t="n">
        <v>21090</v>
      </c>
      <c r="I706" s="8" t="n">
        <f aca="false">IF(AND(I705&gt;MIN($A$2:$A$3000)-$G$7,I705&lt;&gt;""),I705+$G$7,"")</f>
        <v>2.88800000000008</v>
      </c>
      <c r="J706" s="7" t="n">
        <f aca="false">J705+$G$7</f>
        <v>2.88800000000008</v>
      </c>
    </row>
    <row r="707" customFormat="false" ht="13" hidden="false" customHeight="false" outlineLevel="0" collapsed="false">
      <c r="A707" s="4" t="n">
        <v>2.7648437384757</v>
      </c>
      <c r="B707" s="0" t="n">
        <v>21210</v>
      </c>
      <c r="I707" s="8" t="n">
        <f aca="false">IF(AND(I706&gt;MIN($A$2:$A$3000)-$G$7,I706&lt;&gt;""),I706+$G$7,"")</f>
        <v>2.88700000000008</v>
      </c>
      <c r="J707" s="7" t="n">
        <f aca="false">J706+$G$7</f>
        <v>2.88700000000008</v>
      </c>
    </row>
    <row r="708" customFormat="false" ht="13" hidden="false" customHeight="false" outlineLevel="0" collapsed="false">
      <c r="A708" s="4" t="n">
        <v>2.76481824792094</v>
      </c>
      <c r="B708" s="0" t="n">
        <v>21150</v>
      </c>
      <c r="I708" s="8" t="n">
        <f aca="false">IF(AND(I707&gt;MIN($A$2:$A$3000)-$G$7,I707&lt;&gt;""),I707+$G$7,"")</f>
        <v>2.88600000000008</v>
      </c>
      <c r="J708" s="7" t="n">
        <f aca="false">J707+$G$7</f>
        <v>2.88600000000008</v>
      </c>
    </row>
    <row r="709" customFormat="false" ht="13" hidden="false" customHeight="false" outlineLevel="0" collapsed="false">
      <c r="A709" s="4" t="n">
        <v>2.76481824792094</v>
      </c>
      <c r="B709" s="0" t="n">
        <v>21180</v>
      </c>
      <c r="I709" s="8" t="n">
        <f aca="false">IF(AND(I708&gt;MIN($A$2:$A$3000)-$G$7,I708&lt;&gt;""),I708+$G$7,"")</f>
        <v>2.88500000000008</v>
      </c>
      <c r="J709" s="7" t="n">
        <f aca="false">J708+$G$7</f>
        <v>2.88500000000008</v>
      </c>
    </row>
    <row r="710" customFormat="false" ht="13" hidden="false" customHeight="false" outlineLevel="0" collapsed="false">
      <c r="A710" s="4" t="n">
        <v>2.76368997666017</v>
      </c>
      <c r="B710" s="0" t="n">
        <v>21270</v>
      </c>
      <c r="I710" s="8" t="n">
        <f aca="false">IF(AND(I709&gt;MIN($A$2:$A$3000)-$G$7,I709&lt;&gt;""),I709+$G$7,"")</f>
        <v>2.88400000000008</v>
      </c>
      <c r="J710" s="7" t="n">
        <f aca="false">J709+$G$7</f>
        <v>2.88400000000008</v>
      </c>
    </row>
    <row r="711" customFormat="false" ht="13" hidden="false" customHeight="false" outlineLevel="0" collapsed="false">
      <c r="A711" s="4" t="n">
        <v>2.76368997666017</v>
      </c>
      <c r="B711" s="0" t="n">
        <v>21390</v>
      </c>
      <c r="I711" s="8" t="n">
        <f aca="false">IF(AND(I710&gt;MIN($A$2:$A$3000)-$G$7,I710&lt;&gt;""),I710+$G$7,"")</f>
        <v>2.88300000000008</v>
      </c>
      <c r="J711" s="7" t="n">
        <f aca="false">J710+$G$7</f>
        <v>2.88300000000008</v>
      </c>
    </row>
    <row r="712" customFormat="false" ht="13" hidden="false" customHeight="false" outlineLevel="0" collapsed="false">
      <c r="A712" s="4" t="n">
        <v>2.76363900187614</v>
      </c>
      <c r="B712" s="0" t="n">
        <v>21360</v>
      </c>
      <c r="I712" s="8" t="n">
        <f aca="false">IF(AND(I711&gt;MIN($A$2:$A$3000)-$G$7,I711&lt;&gt;""),I711+$G$7,"")</f>
        <v>2.88200000000008</v>
      </c>
      <c r="J712" s="7" t="n">
        <f aca="false">J711+$G$7</f>
        <v>2.88200000000008</v>
      </c>
    </row>
    <row r="713" customFormat="false" ht="13" hidden="false" customHeight="false" outlineLevel="0" collapsed="false">
      <c r="A713" s="4" t="n">
        <v>2.76358802616802</v>
      </c>
      <c r="B713" s="0" t="n">
        <v>21240</v>
      </c>
      <c r="I713" s="8" t="n">
        <f aca="false">IF(AND(I712&gt;MIN($A$2:$A$3000)-$G$7,I712&lt;&gt;""),I712+$G$7,"")</f>
        <v>2.88100000000008</v>
      </c>
      <c r="J713" s="7" t="n">
        <f aca="false">J712+$G$7</f>
        <v>2.88100000000008</v>
      </c>
    </row>
    <row r="714" customFormat="false" ht="13" hidden="false" customHeight="false" outlineLevel="0" collapsed="false">
      <c r="A714" s="4" t="n">
        <v>2.76356253796759</v>
      </c>
      <c r="B714" s="0" t="n">
        <v>21300</v>
      </c>
      <c r="I714" s="8" t="n">
        <f aca="false">IF(AND(I713&gt;MIN($A$2:$A$3000)-$G$7,I713&lt;&gt;""),I713+$G$7,"")</f>
        <v>2.88000000000008</v>
      </c>
      <c r="J714" s="7" t="n">
        <f aca="false">J713+$G$7</f>
        <v>2.88000000000008</v>
      </c>
    </row>
    <row r="715" customFormat="false" ht="13" hidden="false" customHeight="false" outlineLevel="0" collapsed="false">
      <c r="A715" s="4" t="n">
        <v>2.76310034297818</v>
      </c>
      <c r="B715" s="0" t="n">
        <v>21420</v>
      </c>
      <c r="I715" s="8" t="n">
        <f aca="false">IF(AND(I714&gt;MIN($A$2:$A$3000)-$G$7,I714&lt;&gt;""),I714+$G$7,"")</f>
        <v>2.87900000000008</v>
      </c>
      <c r="J715" s="7" t="n">
        <f aca="false">J714+$G$7</f>
        <v>2.87900000000008</v>
      </c>
    </row>
    <row r="716" customFormat="false" ht="13" hidden="false" customHeight="false" outlineLevel="0" collapsed="false">
      <c r="A716" s="4" t="n">
        <v>2.76304937124236</v>
      </c>
      <c r="B716" s="0" t="n">
        <v>21330</v>
      </c>
      <c r="I716" s="8" t="n">
        <f aca="false">IF(AND(I715&gt;MIN($A$2:$A$3000)-$G$7,I715&lt;&gt;""),I715+$G$7,"")</f>
        <v>2.87800000000008</v>
      </c>
      <c r="J716" s="7" t="n">
        <f aca="false">J715+$G$7</f>
        <v>2.87800000000008</v>
      </c>
    </row>
    <row r="717" customFormat="false" ht="13" hidden="false" customHeight="false" outlineLevel="0" collapsed="false">
      <c r="A717" s="4" t="n">
        <v>2.7624852199926</v>
      </c>
      <c r="B717" s="0" t="n">
        <v>21450</v>
      </c>
      <c r="I717" s="8" t="n">
        <f aca="false">IF(AND(I716&gt;MIN($A$2:$A$3000)-$G$7,I716&lt;&gt;""),I716+$G$7,"")</f>
        <v>2.87700000000008</v>
      </c>
      <c r="J717" s="7" t="n">
        <f aca="false">J716+$G$7</f>
        <v>2.87700000000008</v>
      </c>
    </row>
    <row r="718" customFormat="false" ht="13" hidden="false" customHeight="false" outlineLevel="0" collapsed="false">
      <c r="A718" s="4" t="n">
        <v>2.76245973553342</v>
      </c>
      <c r="B718" s="0" t="n">
        <v>21480</v>
      </c>
      <c r="I718" s="8" t="n">
        <f aca="false">IF(AND(I717&gt;MIN($A$2:$A$3000)-$G$7,I717&lt;&gt;""),I717+$G$7,"")</f>
        <v>2.87600000000008</v>
      </c>
      <c r="J718" s="7" t="n">
        <f aca="false">J717+$G$7</f>
        <v>2.87600000000008</v>
      </c>
    </row>
    <row r="719" customFormat="false" ht="13" hidden="false" customHeight="false" outlineLevel="0" collapsed="false">
      <c r="A719" s="4" t="n">
        <v>2.76181912818535</v>
      </c>
      <c r="B719" s="0" t="n">
        <v>21510</v>
      </c>
      <c r="I719" s="8" t="n">
        <f aca="false">IF(AND(I718&gt;MIN($A$2:$A$3000)-$G$7,I718&lt;&gt;""),I718+$G$7,"")</f>
        <v>2.87500000000008</v>
      </c>
      <c r="J719" s="7" t="n">
        <f aca="false">J718+$G$7</f>
        <v>2.87500000000008</v>
      </c>
    </row>
    <row r="720" customFormat="false" ht="13" hidden="false" customHeight="false" outlineLevel="0" collapsed="false">
      <c r="A720" s="4" t="n">
        <v>2.76176816069687</v>
      </c>
      <c r="B720" s="0" t="n">
        <v>21540</v>
      </c>
      <c r="I720" s="8" t="n">
        <f aca="false">IF(AND(I719&gt;MIN($A$2:$A$3000)-$G$7,I719&lt;&gt;""),I719+$G$7,"")</f>
        <v>2.87400000000008</v>
      </c>
      <c r="J720" s="7" t="n">
        <f aca="false">J719+$G$7</f>
        <v>2.87400000000008</v>
      </c>
    </row>
    <row r="721" customFormat="false" ht="13" hidden="false" customHeight="false" outlineLevel="0" collapsed="false">
      <c r="A721" s="4" t="n">
        <v>2.76120400326939</v>
      </c>
      <c r="B721" s="0" t="n">
        <v>21570</v>
      </c>
      <c r="I721" s="8" t="n">
        <f aca="false">IF(AND(I720&gt;MIN($A$2:$A$3000)-$G$7,I720&lt;&gt;""),I720+$G$7,"")</f>
        <v>2.87300000000008</v>
      </c>
      <c r="J721" s="7" t="n">
        <f aca="false">J720+$G$7</f>
        <v>2.87300000000008</v>
      </c>
    </row>
    <row r="722" customFormat="false" ht="13" hidden="false" customHeight="false" outlineLevel="0" collapsed="false">
      <c r="A722" s="4" t="n">
        <v>2.76117852093393</v>
      </c>
      <c r="B722" s="0" t="n">
        <v>21600</v>
      </c>
      <c r="I722" s="8" t="n">
        <f aca="false">IF(AND(I721&gt;MIN($A$2:$A$3000)-$G$7,I721&lt;&gt;""),I721+$G$7,"")</f>
        <v>2.87200000000008</v>
      </c>
      <c r="J722" s="7" t="n">
        <f aca="false">J721+$G$7</f>
        <v>2.87200000000008</v>
      </c>
    </row>
    <row r="723" customFormat="false" ht="13" hidden="false" customHeight="false" outlineLevel="0" collapsed="false">
      <c r="A723" s="4" t="n">
        <v>2.76058887609495</v>
      </c>
      <c r="B723" s="0" t="n">
        <v>21690</v>
      </c>
      <c r="I723" s="8" t="n">
        <f aca="false">IF(AND(I722&gt;MIN($A$2:$A$3000)-$G$7,I722&lt;&gt;""),I722+$G$7,"")</f>
        <v>2.87100000000008</v>
      </c>
      <c r="J723" s="7" t="n">
        <f aca="false">J722+$G$7</f>
        <v>2.87100000000008</v>
      </c>
    </row>
    <row r="724" customFormat="false" ht="13" hidden="false" customHeight="false" outlineLevel="0" collapsed="false">
      <c r="A724" s="4" t="n">
        <v>2.76056339505273</v>
      </c>
      <c r="B724" s="0" t="n">
        <v>21630</v>
      </c>
      <c r="I724" s="8" t="n">
        <f aca="false">IF(AND(I723&gt;MIN($A$2:$A$3000)-$G$7,I723&lt;&gt;""),I723+$G$7,"")</f>
        <v>2.87000000000008</v>
      </c>
      <c r="J724" s="7" t="n">
        <f aca="false">J723+$G$7</f>
        <v>2.87000000000008</v>
      </c>
    </row>
    <row r="725" customFormat="false" ht="13" hidden="false" customHeight="false" outlineLevel="0" collapsed="false">
      <c r="A725" s="4" t="n">
        <v>2.76056339505273</v>
      </c>
      <c r="B725" s="0" t="n">
        <v>21660</v>
      </c>
      <c r="I725" s="8" t="n">
        <f aca="false">IF(AND(I724&gt;MIN($A$2:$A$3000)-$G$7,I724&lt;&gt;""),I724+$G$7,"")</f>
        <v>2.86900000000008</v>
      </c>
      <c r="J725" s="7" t="n">
        <f aca="false">J724+$G$7</f>
        <v>2.86900000000008</v>
      </c>
    </row>
    <row r="726" customFormat="false" ht="13" hidden="false" customHeight="false" outlineLevel="0" collapsed="false">
      <c r="A726" s="4" t="n">
        <v>2.76056339505273</v>
      </c>
      <c r="B726" s="0" t="n">
        <v>21720</v>
      </c>
      <c r="I726" s="8" t="n">
        <f aca="false">IF(AND(I725&gt;MIN($A$2:$A$3000)-$G$7,I725&lt;&gt;""),I725+$G$7,"")</f>
        <v>2.86800000000008</v>
      </c>
      <c r="J726" s="7" t="n">
        <f aca="false">J725+$G$7</f>
        <v>2.86800000000008</v>
      </c>
    </row>
    <row r="727" customFormat="false" ht="13" hidden="false" customHeight="false" outlineLevel="0" collapsed="false">
      <c r="A727" s="4" t="n">
        <v>2.75999922617924</v>
      </c>
      <c r="B727" s="0" t="n">
        <v>21780</v>
      </c>
      <c r="I727" s="8" t="n">
        <f aca="false">IF(AND(I726&gt;MIN($A$2:$A$3000)-$G$7,I726&lt;&gt;""),I726+$G$7,"")</f>
        <v>2.86700000000008</v>
      </c>
      <c r="J727" s="7" t="n">
        <f aca="false">J726+$G$7</f>
        <v>2.86700000000008</v>
      </c>
    </row>
    <row r="728" customFormat="false" ht="13" hidden="false" customHeight="false" outlineLevel="0" collapsed="false">
      <c r="A728" s="4" t="n">
        <v>2.75999922617924</v>
      </c>
      <c r="B728" s="0" t="n">
        <v>21870</v>
      </c>
      <c r="I728" s="8" t="n">
        <f aca="false">IF(AND(I727&gt;MIN($A$2:$A$3000)-$G$7,I727&lt;&gt;""),I727+$G$7,"")</f>
        <v>2.86600000000008</v>
      </c>
      <c r="J728" s="7" t="n">
        <f aca="false">J727+$G$7</f>
        <v>2.86600000000008</v>
      </c>
    </row>
    <row r="729" customFormat="false" ht="13" hidden="false" customHeight="false" outlineLevel="0" collapsed="false">
      <c r="A729" s="4" t="n">
        <v>2.75997374666187</v>
      </c>
      <c r="B729" s="0" t="n">
        <v>21750</v>
      </c>
      <c r="I729" s="8" t="n">
        <f aca="false">IF(AND(I728&gt;MIN($A$2:$A$3000)-$G$7,I728&lt;&gt;""),I728+$G$7,"")</f>
        <v>2.86500000000008</v>
      </c>
      <c r="J729" s="7" t="n">
        <f aca="false">J728+$G$7</f>
        <v>2.86500000000008</v>
      </c>
    </row>
    <row r="730" customFormat="false" ht="13" hidden="false" customHeight="false" outlineLevel="0" collapsed="false">
      <c r="A730" s="4" t="n">
        <v>2.75997374666187</v>
      </c>
      <c r="B730" s="0" t="n">
        <v>21840</v>
      </c>
      <c r="I730" s="8" t="n">
        <f aca="false">IF(AND(I729&gt;MIN($A$2:$A$3000)-$G$7,I729&lt;&gt;""),I729+$G$7,"")</f>
        <v>2.86400000000008</v>
      </c>
      <c r="J730" s="7" t="n">
        <f aca="false">J729+$G$7</f>
        <v>2.86400000000008</v>
      </c>
    </row>
    <row r="731" customFormat="false" ht="13" hidden="false" customHeight="false" outlineLevel="0" collapsed="false">
      <c r="A731" s="4" t="n">
        <v>2.75992278693267</v>
      </c>
      <c r="B731" s="0" t="n">
        <v>21810</v>
      </c>
      <c r="I731" s="8" t="n">
        <f aca="false">IF(AND(I730&gt;MIN($A$2:$A$3000)-$G$7,I730&lt;&gt;""),I730+$G$7,"")</f>
        <v>2.86300000000008</v>
      </c>
      <c r="J731" s="7" t="n">
        <f aca="false">J730+$G$7</f>
        <v>2.86300000000008</v>
      </c>
    </row>
    <row r="732" customFormat="false" ht="13" hidden="false" customHeight="false" outlineLevel="0" collapsed="false">
      <c r="A732" s="4" t="n">
        <v>2.75876895794958</v>
      </c>
      <c r="B732" s="0" t="n">
        <v>21960</v>
      </c>
      <c r="I732" s="8" t="n">
        <f aca="false">IF(AND(I731&gt;MIN($A$2:$A$3000)-$G$7,I731&lt;&gt;""),I731+$G$7,"")</f>
        <v>2.86200000000008</v>
      </c>
      <c r="J732" s="7" t="n">
        <f aca="false">J731+$G$7</f>
        <v>2.86200000000008</v>
      </c>
    </row>
    <row r="733" customFormat="false" ht="13" hidden="false" customHeight="false" outlineLevel="0" collapsed="false">
      <c r="A733" s="4" t="n">
        <v>2.7587434810193</v>
      </c>
      <c r="B733" s="0" t="n">
        <v>21930</v>
      </c>
      <c r="I733" s="8" t="n">
        <f aca="false">IF(AND(I732&gt;MIN($A$2:$A$3000)-$G$7,I732&lt;&gt;""),I732+$G$7,"")</f>
        <v>2.86100000000008</v>
      </c>
      <c r="J733" s="7" t="n">
        <f aca="false">J732+$G$7</f>
        <v>2.86100000000008</v>
      </c>
    </row>
    <row r="734" customFormat="false" ht="13" hidden="false" customHeight="false" outlineLevel="0" collapsed="false">
      <c r="A734" s="4" t="n">
        <v>2.75869252646384</v>
      </c>
      <c r="B734" s="0" t="n">
        <v>21900</v>
      </c>
      <c r="I734" s="8" t="n">
        <f aca="false">IF(AND(I733&gt;MIN($A$2:$A$3000)-$G$7,I733&lt;&gt;""),I733+$G$7,"")</f>
        <v>2.86000000000008</v>
      </c>
      <c r="J734" s="7" t="n">
        <f aca="false">J733+$G$7</f>
        <v>2.86000000000008</v>
      </c>
    </row>
    <row r="735" customFormat="false" ht="13" hidden="false" customHeight="false" outlineLevel="0" collapsed="false">
      <c r="A735" s="4" t="n">
        <v>2.75815382044612</v>
      </c>
      <c r="B735" s="0" t="n">
        <v>22080</v>
      </c>
      <c r="I735" s="8" t="n">
        <f aca="false">IF(AND(I734&gt;MIN($A$2:$A$3000)-$G$7,I734&lt;&gt;""),I734+$G$7,"")</f>
        <v>2.85900000000008</v>
      </c>
      <c r="J735" s="7" t="n">
        <f aca="false">J734+$G$7</f>
        <v>2.85900000000008</v>
      </c>
    </row>
    <row r="736" customFormat="false" ht="13" hidden="false" customHeight="false" outlineLevel="0" collapsed="false">
      <c r="A736" s="4" t="n">
        <v>2.75812834480951</v>
      </c>
      <c r="B736" s="0" t="n">
        <v>22050</v>
      </c>
      <c r="I736" s="8" t="n">
        <f aca="false">IF(AND(I735&gt;MIN($A$2:$A$3000)-$G$7,I735&lt;&gt;""),I735+$G$7,"")</f>
        <v>2.85800000000008</v>
      </c>
      <c r="J736" s="7" t="n">
        <f aca="false">J735+$G$7</f>
        <v>2.85800000000008</v>
      </c>
    </row>
    <row r="737" customFormat="false" ht="13" hidden="false" customHeight="false" outlineLevel="0" collapsed="false">
      <c r="A737" s="4" t="n">
        <v>2.75810286894119</v>
      </c>
      <c r="B737" s="0" t="n">
        <v>21990</v>
      </c>
      <c r="I737" s="8" t="n">
        <f aca="false">IF(AND(I736&gt;MIN($A$2:$A$3000)-$G$7,I736&lt;&gt;""),I736+$G$7,"")</f>
        <v>2.85700000000008</v>
      </c>
      <c r="J737" s="7" t="n">
        <f aca="false">J736+$G$7</f>
        <v>2.85700000000008</v>
      </c>
    </row>
    <row r="738" customFormat="false" ht="13" hidden="false" customHeight="false" outlineLevel="0" collapsed="false">
      <c r="A738" s="4" t="n">
        <v>2.7580773928412</v>
      </c>
      <c r="B738" s="0" t="n">
        <v>22020</v>
      </c>
      <c r="I738" s="8" t="n">
        <f aca="false">IF(AND(I737&gt;MIN($A$2:$A$3000)-$G$7,I737&lt;&gt;""),I737+$G$7,"")</f>
        <v>2.85600000000008</v>
      </c>
      <c r="J738" s="7" t="n">
        <f aca="false">J737+$G$7</f>
        <v>2.85600000000008</v>
      </c>
    </row>
    <row r="739" customFormat="false" ht="13" hidden="false" customHeight="false" outlineLevel="0" collapsed="false">
      <c r="A739" s="4" t="n">
        <v>2.75753868068338</v>
      </c>
      <c r="B739" s="0" t="n">
        <v>22110</v>
      </c>
      <c r="I739" s="8" t="n">
        <f aca="false">IF(AND(I738&gt;MIN($A$2:$A$3000)-$G$7,I738&lt;&gt;""),I738+$G$7,"")</f>
        <v>2.85500000000008</v>
      </c>
      <c r="J739" s="7" t="n">
        <f aca="false">J738+$G$7</f>
        <v>2.85500000000008</v>
      </c>
    </row>
    <row r="740" customFormat="false" ht="13" hidden="false" customHeight="false" outlineLevel="0" collapsed="false">
      <c r="A740" s="4" t="n">
        <v>2.75748773176592</v>
      </c>
      <c r="B740" s="0" t="n">
        <v>22140</v>
      </c>
      <c r="I740" s="8" t="n">
        <f aca="false">IF(AND(I739&gt;MIN($A$2:$A$3000)-$G$7,I739&lt;&gt;""),I739+$G$7,"")</f>
        <v>2.85400000000008</v>
      </c>
      <c r="J740" s="7" t="n">
        <f aca="false">J739+$G$7</f>
        <v>2.85400000000008</v>
      </c>
    </row>
    <row r="741" customFormat="false" ht="13" hidden="false" customHeight="false" outlineLevel="0" collapsed="false">
      <c r="A741" s="4" t="n">
        <v>2.75702542853725</v>
      </c>
      <c r="B741" s="0" t="n">
        <v>22170</v>
      </c>
      <c r="I741" s="8" t="n">
        <f aca="false">IF(AND(I740&gt;MIN($A$2:$A$3000)-$G$7,I740&lt;&gt;""),I740+$G$7,"")</f>
        <v>2.85300000000008</v>
      </c>
      <c r="J741" s="7" t="n">
        <f aca="false">J740+$G$7</f>
        <v>2.85300000000008</v>
      </c>
    </row>
    <row r="742" customFormat="false" ht="13" hidden="false" customHeight="false" outlineLevel="0" collapsed="false">
      <c r="A742" s="4" t="n">
        <v>2.75699995641636</v>
      </c>
      <c r="B742" s="0" t="n">
        <v>22200</v>
      </c>
      <c r="I742" s="8" t="n">
        <f aca="false">IF(AND(I741&gt;MIN($A$2:$A$3000)-$G$7,I741&lt;&gt;""),I741+$G$7,"")</f>
        <v>2.85200000000008</v>
      </c>
      <c r="J742" s="7" t="n">
        <f aca="false">J741+$G$7</f>
        <v>2.85200000000008</v>
      </c>
    </row>
    <row r="743" customFormat="false" ht="13" hidden="false" customHeight="false" outlineLevel="0" collapsed="false">
      <c r="A743" s="4" t="n">
        <v>2.75694901147829</v>
      </c>
      <c r="B743" s="0" t="n">
        <v>22230</v>
      </c>
      <c r="I743" s="8" t="n">
        <f aca="false">IF(AND(I742&gt;MIN($A$2:$A$3000)-$G$7,I742&lt;&gt;""),I742+$G$7,"")</f>
        <v>2.85100000000008</v>
      </c>
      <c r="J743" s="7" t="n">
        <f aca="false">J742+$G$7</f>
        <v>2.85100000000008</v>
      </c>
    </row>
    <row r="744" customFormat="false" ht="13" hidden="false" customHeight="false" outlineLevel="0" collapsed="false">
      <c r="A744" s="4" t="n">
        <v>2.7563848082524</v>
      </c>
      <c r="B744" s="0" t="n">
        <v>22290</v>
      </c>
      <c r="I744" s="8" t="n">
        <f aca="false">IF(AND(I743&gt;MIN($A$2:$A$3000)-$G$7,I743&lt;&gt;""),I743+$G$7,"")</f>
        <v>2.85000000000008</v>
      </c>
      <c r="J744" s="7" t="n">
        <f aca="false">J743+$G$7</f>
        <v>2.85000000000008</v>
      </c>
    </row>
    <row r="745" customFormat="false" ht="13" hidden="false" customHeight="false" outlineLevel="0" collapsed="false">
      <c r="A745" s="4" t="n">
        <v>2.75635933719355</v>
      </c>
      <c r="B745" s="0" t="n">
        <v>22320</v>
      </c>
      <c r="I745" s="8" t="n">
        <f aca="false">IF(AND(I744&gt;MIN($A$2:$A$3000)-$G$7,I744&lt;&gt;""),I744+$G$7,"")</f>
        <v>2.84900000000008</v>
      </c>
      <c r="J745" s="7" t="n">
        <f aca="false">J744+$G$7</f>
        <v>2.84900000000008</v>
      </c>
    </row>
    <row r="746" customFormat="false" ht="13" hidden="false" customHeight="false" outlineLevel="0" collapsed="false">
      <c r="A746" s="4" t="n">
        <v>2.75630839437955</v>
      </c>
      <c r="B746" s="0" t="n">
        <v>22260</v>
      </c>
      <c r="I746" s="8" t="n">
        <f aca="false">IF(AND(I745&gt;MIN($A$2:$A$3000)-$G$7,I745&lt;&gt;""),I745+$G$7,"")</f>
        <v>2.84800000000008</v>
      </c>
      <c r="J746" s="7" t="n">
        <f aca="false">J745+$G$7</f>
        <v>2.84800000000008</v>
      </c>
    </row>
    <row r="747" customFormat="false" ht="13" hidden="false" customHeight="false" outlineLevel="0" collapsed="false">
      <c r="A747" s="4" t="n">
        <v>2.75582059666086</v>
      </c>
      <c r="B747" s="0" t="n">
        <v>22410</v>
      </c>
      <c r="I747" s="8" t="n">
        <f aca="false">IF(AND(I746&gt;MIN($A$2:$A$3000)-$G$7,I746&lt;&gt;""),I746+$G$7,"")</f>
        <v>2.84700000000008</v>
      </c>
      <c r="J747" s="7" t="n">
        <f aca="false">J746+$G$7</f>
        <v>2.84700000000008</v>
      </c>
    </row>
    <row r="748" customFormat="false" ht="13" hidden="false" customHeight="false" outlineLevel="0" collapsed="false">
      <c r="A748" s="4" t="n">
        <v>2.75576965782849</v>
      </c>
      <c r="B748" s="0" t="n">
        <v>22380</v>
      </c>
      <c r="I748" s="8" t="n">
        <f aca="false">IF(AND(I747&gt;MIN($A$2:$A$3000)-$G$7,I747&lt;&gt;""),I747+$G$7,"")</f>
        <v>2.84600000000008</v>
      </c>
      <c r="J748" s="7" t="n">
        <f aca="false">J747+$G$7</f>
        <v>2.84600000000008</v>
      </c>
    </row>
    <row r="749" customFormat="false" ht="13" hidden="false" customHeight="false" outlineLevel="0" collapsed="false">
      <c r="A749" s="4" t="n">
        <v>2.75525637670164</v>
      </c>
      <c r="B749" s="0" t="n">
        <v>22500</v>
      </c>
      <c r="I749" s="8" t="n">
        <f aca="false">IF(AND(I748&gt;MIN($A$2:$A$3000)-$G$7,I748&lt;&gt;""),I748+$G$7,"")</f>
        <v>2.84500000000008</v>
      </c>
      <c r="J749" s="7" t="n">
        <f aca="false">J748+$G$7</f>
        <v>2.84500000000008</v>
      </c>
    </row>
    <row r="750" customFormat="false" ht="13" hidden="false" customHeight="false" outlineLevel="0" collapsed="false">
      <c r="A750" s="4" t="n">
        <v>2.75523090916105</v>
      </c>
      <c r="B750" s="0" t="n">
        <v>22440</v>
      </c>
      <c r="I750" s="8" t="n">
        <f aca="false">IF(AND(I749&gt;MIN($A$2:$A$3000)-$G$7,I749&lt;&gt;""),I749+$G$7,"")</f>
        <v>2.84400000000008</v>
      </c>
      <c r="J750" s="7" t="n">
        <f aca="false">J749+$G$7</f>
        <v>2.84400000000008</v>
      </c>
    </row>
    <row r="751" customFormat="false" ht="13" hidden="false" customHeight="false" outlineLevel="0" collapsed="false">
      <c r="A751" s="4" t="n">
        <v>2.75520544138796</v>
      </c>
      <c r="B751" s="0" t="n">
        <v>22470</v>
      </c>
      <c r="I751" s="8" t="n">
        <f aca="false">IF(AND(I750&gt;MIN($A$2:$A$3000)-$G$7,I750&lt;&gt;""),I750+$G$7,"")</f>
        <v>2.84300000000008</v>
      </c>
      <c r="J751" s="7" t="n">
        <f aca="false">J750+$G$7</f>
        <v>2.84300000000008</v>
      </c>
    </row>
    <row r="752" customFormat="false" ht="13" hidden="false" customHeight="false" outlineLevel="0" collapsed="false">
      <c r="A752" s="4" t="n">
        <v>2.75517997338241</v>
      </c>
      <c r="B752" s="0" t="n">
        <v>22350</v>
      </c>
      <c r="I752" s="8" t="n">
        <f aca="false">IF(AND(I751&gt;MIN($A$2:$A$3000)-$G$7,I751&lt;&gt;""),I751+$G$7,"")</f>
        <v>2.84200000000008</v>
      </c>
      <c r="J752" s="7" t="n">
        <f aca="false">J751+$G$7</f>
        <v>2.84200000000008</v>
      </c>
    </row>
    <row r="753" customFormat="false" ht="13" hidden="false" customHeight="false" outlineLevel="0" collapsed="false">
      <c r="A753" s="4" t="n">
        <v>2.75459028385464</v>
      </c>
      <c r="B753" s="0" t="n">
        <v>22530</v>
      </c>
      <c r="I753" s="8" t="n">
        <f aca="false">IF(AND(I752&gt;MIN($A$2:$A$3000)-$G$7,I752&lt;&gt;""),I752+$G$7,"")</f>
        <v>2.84100000000008</v>
      </c>
      <c r="J753" s="7" t="n">
        <f aca="false">J752+$G$7</f>
        <v>2.84100000000008</v>
      </c>
    </row>
    <row r="754" customFormat="false" ht="13" hidden="false" customHeight="false" outlineLevel="0" collapsed="false">
      <c r="A754" s="4" t="n">
        <v>2.75407698339951</v>
      </c>
      <c r="B754" s="0" t="n">
        <v>22560</v>
      </c>
      <c r="I754" s="8" t="n">
        <f aca="false">IF(AND(I753&gt;MIN($A$2:$A$3000)-$G$7,I753&lt;&gt;""),I753+$G$7,"")</f>
        <v>2.84000000000008</v>
      </c>
      <c r="J754" s="7" t="n">
        <f aca="false">J753+$G$7</f>
        <v>2.84000000000008</v>
      </c>
    </row>
    <row r="755" customFormat="false" ht="13" hidden="false" customHeight="false" outlineLevel="0" collapsed="false">
      <c r="A755" s="4" t="n">
        <v>2.75405151891393</v>
      </c>
      <c r="B755" s="0" t="n">
        <v>22650</v>
      </c>
      <c r="I755" s="8" t="n">
        <f aca="false">IF(AND(I754&gt;MIN($A$2:$A$3000)-$G$7,I754&lt;&gt;""),I754+$G$7,"")</f>
        <v>2.83900000000008</v>
      </c>
      <c r="J755" s="7" t="n">
        <f aca="false">J754+$G$7</f>
        <v>2.83900000000008</v>
      </c>
    </row>
    <row r="756" customFormat="false" ht="13" hidden="false" customHeight="false" outlineLevel="0" collapsed="false">
      <c r="A756" s="4" t="n">
        <v>2.75402605419557</v>
      </c>
      <c r="B756" s="0" t="n">
        <v>22590</v>
      </c>
      <c r="I756" s="8" t="n">
        <f aca="false">IF(AND(I755&gt;MIN($A$2:$A$3000)-$G$7,I755&lt;&gt;""),I755+$G$7,"")</f>
        <v>2.83800000000008</v>
      </c>
      <c r="J756" s="7" t="n">
        <f aca="false">J755+$G$7</f>
        <v>2.83800000000008</v>
      </c>
    </row>
    <row r="757" customFormat="false" ht="13" hidden="false" customHeight="false" outlineLevel="0" collapsed="false">
      <c r="A757" s="4" t="n">
        <v>2.75402605419557</v>
      </c>
      <c r="B757" s="0" t="n">
        <v>22620</v>
      </c>
      <c r="I757" s="8" t="n">
        <f aca="false">IF(AND(I756&gt;MIN($A$2:$A$3000)-$G$7,I756&lt;&gt;""),I756+$G$7,"")</f>
        <v>2.83700000000008</v>
      </c>
      <c r="J757" s="7" t="n">
        <f aca="false">J756+$G$7</f>
        <v>2.83700000000008</v>
      </c>
    </row>
    <row r="758" customFormat="false" ht="13" hidden="false" customHeight="false" outlineLevel="0" collapsed="false">
      <c r="A758" s="4" t="n">
        <v>2.75348727912288</v>
      </c>
      <c r="B758" s="0" t="n">
        <v>22710</v>
      </c>
      <c r="I758" s="8" t="n">
        <f aca="false">IF(AND(I757&gt;MIN($A$2:$A$3000)-$G$7,I757&lt;&gt;""),I757+$G$7,"")</f>
        <v>2.83600000000008</v>
      </c>
      <c r="J758" s="7" t="n">
        <f aca="false">J757+$G$7</f>
        <v>2.83600000000008</v>
      </c>
    </row>
    <row r="759" customFormat="false" ht="13" hidden="false" customHeight="false" outlineLevel="0" collapsed="false">
      <c r="A759" s="4" t="n">
        <v>2.7534363529747</v>
      </c>
      <c r="B759" s="0" t="n">
        <v>22680</v>
      </c>
      <c r="I759" s="8" t="n">
        <f aca="false">IF(AND(I758&gt;MIN($A$2:$A$3000)-$G$7,I758&lt;&gt;""),I758+$G$7,"")</f>
        <v>2.83500000000008</v>
      </c>
      <c r="J759" s="7" t="n">
        <f aca="false">J758+$G$7</f>
        <v>2.83500000000008</v>
      </c>
    </row>
    <row r="760" customFormat="false" ht="13" hidden="false" customHeight="false" outlineLevel="0" collapsed="false">
      <c r="A760" s="4" t="n">
        <v>2.75297395265099</v>
      </c>
      <c r="B760" s="0" t="n">
        <v>22800</v>
      </c>
      <c r="I760" s="8" t="n">
        <f aca="false">IF(AND(I759&gt;MIN($A$2:$A$3000)-$G$7,I759&lt;&gt;""),I759+$G$7,"")</f>
        <v>2.83400000000008</v>
      </c>
      <c r="J760" s="7" t="n">
        <f aca="false">J759+$G$7</f>
        <v>2.83400000000008</v>
      </c>
    </row>
    <row r="761" customFormat="false" ht="13" hidden="false" customHeight="false" outlineLevel="0" collapsed="false">
      <c r="A761" s="4" t="n">
        <v>2.75292303095795</v>
      </c>
      <c r="B761" s="0" t="n">
        <v>22740</v>
      </c>
      <c r="I761" s="8" t="n">
        <f aca="false">IF(AND(I760&gt;MIN($A$2:$A$3000)-$G$7,I760&lt;&gt;""),I760+$G$7,"")</f>
        <v>2.83300000000008</v>
      </c>
      <c r="J761" s="7" t="n">
        <f aca="false">J760+$G$7</f>
        <v>2.83300000000008</v>
      </c>
    </row>
    <row r="762" customFormat="false" ht="13" hidden="false" customHeight="false" outlineLevel="0" collapsed="false">
      <c r="A762" s="4" t="n">
        <v>2.75289756976165</v>
      </c>
      <c r="B762" s="0" t="n">
        <v>22830</v>
      </c>
      <c r="I762" s="8" t="n">
        <f aca="false">IF(AND(I761&gt;MIN($A$2:$A$3000)-$G$7,I761&lt;&gt;""),I761+$G$7,"")</f>
        <v>2.83200000000008</v>
      </c>
      <c r="J762" s="7" t="n">
        <f aca="false">J761+$G$7</f>
        <v>2.83200000000008</v>
      </c>
    </row>
    <row r="763" customFormat="false" ht="13" hidden="false" customHeight="false" outlineLevel="0" collapsed="false">
      <c r="A763" s="4" t="n">
        <v>2.75287210833225</v>
      </c>
      <c r="B763" s="0" t="n">
        <v>22770</v>
      </c>
      <c r="I763" s="8" t="n">
        <f aca="false">IF(AND(I762&gt;MIN($A$2:$A$3000)-$G$7,I762&lt;&gt;""),I762+$G$7,"")</f>
        <v>2.83100000000008</v>
      </c>
      <c r="J763" s="7" t="n">
        <f aca="false">J762+$G$7</f>
        <v>2.83100000000008</v>
      </c>
    </row>
    <row r="764" customFormat="false" ht="13" hidden="false" customHeight="false" outlineLevel="0" collapsed="false">
      <c r="A764" s="4" t="n">
        <v>2.75235877441709</v>
      </c>
      <c r="B764" s="0" t="n">
        <v>22860</v>
      </c>
      <c r="I764" s="8" t="n">
        <f aca="false">IF(AND(I763&gt;MIN($A$2:$A$3000)-$G$7,I763&lt;&gt;""),I763+$G$7,"")</f>
        <v>2.83000000000008</v>
      </c>
      <c r="J764" s="7" t="n">
        <f aca="false">J763+$G$7</f>
        <v>2.83000000000008</v>
      </c>
    </row>
    <row r="765" customFormat="false" ht="13" hidden="false" customHeight="false" outlineLevel="0" collapsed="false">
      <c r="A765" s="4" t="n">
        <v>2.7517181357826</v>
      </c>
      <c r="B765" s="0" t="n">
        <v>22890</v>
      </c>
      <c r="I765" s="8" t="n">
        <f aca="false">IF(AND(I764&gt;MIN($A$2:$A$3000)-$G$7,I764&lt;&gt;""),I764+$G$7,"")</f>
        <v>2.82900000000008</v>
      </c>
      <c r="J765" s="7" t="n">
        <f aca="false">J764+$G$7</f>
        <v>2.82900000000008</v>
      </c>
    </row>
    <row r="766" customFormat="false" ht="13" hidden="false" customHeight="false" outlineLevel="0" collapsed="false">
      <c r="A766" s="4" t="n">
        <v>2.7517181357826</v>
      </c>
      <c r="B766" s="0" t="n">
        <v>22920</v>
      </c>
      <c r="I766" s="8" t="n">
        <f aca="false">IF(AND(I765&gt;MIN($A$2:$A$3000)-$G$7,I765&lt;&gt;""),I765+$G$7,"")</f>
        <v>2.82800000000008</v>
      </c>
      <c r="J766" s="7" t="n">
        <f aca="false">J765+$G$7</f>
        <v>2.82800000000008</v>
      </c>
    </row>
    <row r="767" customFormat="false" ht="13" hidden="false" customHeight="false" outlineLevel="0" collapsed="false">
      <c r="A767" s="4" t="n">
        <v>2.7512556918744</v>
      </c>
      <c r="B767" s="0" t="n">
        <v>22950</v>
      </c>
      <c r="I767" s="8" t="n">
        <f aca="false">IF(AND(I766&gt;MIN($A$2:$A$3000)-$G$7,I766&lt;&gt;""),I766+$G$7,"")</f>
        <v>2.82700000000008</v>
      </c>
      <c r="J767" s="7" t="n">
        <f aca="false">J766+$G$7</f>
        <v>2.82700000000008</v>
      </c>
    </row>
    <row r="768" customFormat="false" ht="13" hidden="false" customHeight="false" outlineLevel="0" collapsed="false">
      <c r="A768" s="4" t="n">
        <v>2.7512556918744</v>
      </c>
      <c r="B768" s="0" t="n">
        <v>22980</v>
      </c>
      <c r="I768" s="8" t="n">
        <f aca="false">IF(AND(I767&gt;MIN($A$2:$A$3000)-$G$7,I767&lt;&gt;""),I767+$G$7,"")</f>
        <v>2.82600000000008</v>
      </c>
      <c r="J768" s="7" t="n">
        <f aca="false">J767+$G$7</f>
        <v>2.82600000000008</v>
      </c>
    </row>
    <row r="769" customFormat="false" ht="13" hidden="false" customHeight="false" outlineLevel="0" collapsed="false">
      <c r="A769" s="4" t="n">
        <v>2.75123023619958</v>
      </c>
      <c r="B769" s="0" t="n">
        <v>23010</v>
      </c>
      <c r="I769" s="8" t="n">
        <f aca="false">IF(AND(I768&gt;MIN($A$2:$A$3000)-$G$7,I768&lt;&gt;""),I768+$G$7,"")</f>
        <v>2.82500000000008</v>
      </c>
      <c r="J769" s="7" t="n">
        <f aca="false">J768+$G$7</f>
        <v>2.82500000000008</v>
      </c>
    </row>
    <row r="770" customFormat="false" ht="13" hidden="false" customHeight="false" outlineLevel="0" collapsed="false">
      <c r="A770" s="4" t="n">
        <v>2.7506914084297</v>
      </c>
      <c r="B770" s="0" t="n">
        <v>23100</v>
      </c>
      <c r="I770" s="8" t="n">
        <f aca="false">IF(AND(I769&gt;MIN($A$2:$A$3000)-$G$7,I769&lt;&gt;""),I769+$G$7,"")</f>
        <v>2.82400000000008</v>
      </c>
      <c r="J770" s="7" t="n">
        <f aca="false">J769+$G$7</f>
        <v>2.82400000000008</v>
      </c>
    </row>
    <row r="771" customFormat="false" ht="13" hidden="false" customHeight="false" outlineLevel="0" collapsed="false">
      <c r="A771" s="4" t="n">
        <v>2.75058959138304</v>
      </c>
      <c r="B771" s="0" t="n">
        <v>23040</v>
      </c>
      <c r="I771" s="8" t="n">
        <f aca="false">IF(AND(I770&gt;MIN($A$2:$A$3000)-$G$7,I770&lt;&gt;""),I770+$G$7,"")</f>
        <v>2.82300000000008</v>
      </c>
      <c r="J771" s="7" t="n">
        <f aca="false">J770+$G$7</f>
        <v>2.82300000000008</v>
      </c>
    </row>
    <row r="772" customFormat="false" ht="13" hidden="false" customHeight="false" outlineLevel="0" collapsed="false">
      <c r="A772" s="4" t="n">
        <v>2.75005075945949</v>
      </c>
      <c r="B772" s="0" t="n">
        <v>23130</v>
      </c>
      <c r="I772" s="8" t="n">
        <f aca="false">IF(AND(I771&gt;MIN($A$2:$A$3000)-$G$7,I771&lt;&gt;""),I771+$G$7,"")</f>
        <v>2.82200000000009</v>
      </c>
      <c r="J772" s="7" t="n">
        <f aca="false">J771+$G$7</f>
        <v>2.82200000000009</v>
      </c>
    </row>
    <row r="773" customFormat="false" ht="13" hidden="false" customHeight="false" outlineLevel="0" collapsed="false">
      <c r="A773" s="4" t="n">
        <v>2.74997440021249</v>
      </c>
      <c r="B773" s="0" t="n">
        <v>23070</v>
      </c>
      <c r="I773" s="8" t="n">
        <f aca="false">IF(AND(I772&gt;MIN($A$2:$A$3000)-$G$7,I772&lt;&gt;""),I772+$G$7,"")</f>
        <v>2.82100000000009</v>
      </c>
      <c r="J773" s="7" t="n">
        <f aca="false">J772+$G$7</f>
        <v>2.82100000000009</v>
      </c>
    </row>
    <row r="774" customFormat="false" ht="13" hidden="false" customHeight="false" outlineLevel="0" collapsed="false">
      <c r="A774" s="4" t="n">
        <v>2.74951191538826</v>
      </c>
      <c r="B774" s="0" t="n">
        <v>23250</v>
      </c>
      <c r="I774" s="8" t="n">
        <f aca="false">IF(AND(I773&gt;MIN($A$2:$A$3000)-$G$7,I773&lt;&gt;""),I773+$G$7,"")</f>
        <v>2.82000000000009</v>
      </c>
      <c r="J774" s="7" t="n">
        <f aca="false">J773+$G$7</f>
        <v>2.82000000000009</v>
      </c>
    </row>
    <row r="775" customFormat="false" ht="13" hidden="false" customHeight="false" outlineLevel="0" collapsed="false">
      <c r="A775" s="4" t="n">
        <v>2.74943556213711</v>
      </c>
      <c r="B775" s="0" t="n">
        <v>23220</v>
      </c>
      <c r="I775" s="8" t="n">
        <f aca="false">IF(AND(I774&gt;MIN($A$2:$A$3000)-$G$7,I774&lt;&gt;""),I774+$G$7,"")</f>
        <v>2.81900000000009</v>
      </c>
      <c r="J775" s="7" t="n">
        <f aca="false">J774+$G$7</f>
        <v>2.81900000000009</v>
      </c>
    </row>
    <row r="776" customFormat="false" ht="13" hidden="false" customHeight="false" outlineLevel="0" collapsed="false">
      <c r="A776" s="4" t="n">
        <v>2.74941011058514</v>
      </c>
      <c r="B776" s="0" t="n">
        <v>23160</v>
      </c>
      <c r="I776" s="8" t="n">
        <f aca="false">IF(AND(I775&gt;MIN($A$2:$A$3000)-$G$7,I775&lt;&gt;""),I775+$G$7,"")</f>
        <v>2.81800000000009</v>
      </c>
      <c r="J776" s="7" t="n">
        <f aca="false">J775+$G$7</f>
        <v>2.81800000000009</v>
      </c>
    </row>
    <row r="777" customFormat="false" ht="13" hidden="false" customHeight="false" outlineLevel="0" collapsed="false">
      <c r="A777" s="4" t="n">
        <v>2.74938465879916</v>
      </c>
      <c r="B777" s="0" t="n">
        <v>23190</v>
      </c>
      <c r="I777" s="8" t="n">
        <f aca="false">IF(AND(I776&gt;MIN($A$2:$A$3000)-$G$7,I776&lt;&gt;""),I776+$G$7,"")</f>
        <v>2.81700000000009</v>
      </c>
      <c r="J777" s="7" t="n">
        <f aca="false">J776+$G$7</f>
        <v>2.81700000000009</v>
      </c>
    </row>
    <row r="778" customFormat="false" ht="13" hidden="false" customHeight="false" outlineLevel="0" collapsed="false">
      <c r="A778" s="4" t="n">
        <v>2.74892216123119</v>
      </c>
      <c r="B778" s="0" t="n">
        <v>23370</v>
      </c>
      <c r="I778" s="8" t="n">
        <f aca="false">IF(AND(I777&gt;MIN($A$2:$A$3000)-$G$7,I777&lt;&gt;""),I777+$G$7,"")</f>
        <v>2.81600000000009</v>
      </c>
      <c r="J778" s="7" t="n">
        <f aca="false">J777+$G$7</f>
        <v>2.81600000000009</v>
      </c>
    </row>
    <row r="779" customFormat="false" ht="13" hidden="false" customHeight="false" outlineLevel="0" collapsed="false">
      <c r="A779" s="4" t="n">
        <v>2.74889671191273</v>
      </c>
      <c r="B779" s="0" t="n">
        <v>23280</v>
      </c>
      <c r="I779" s="8" t="n">
        <f aca="false">IF(AND(I778&gt;MIN($A$2:$A$3000)-$G$7,I778&lt;&gt;""),I778+$G$7,"")</f>
        <v>2.81500000000009</v>
      </c>
      <c r="J779" s="7" t="n">
        <f aca="false">J778+$G$7</f>
        <v>2.81500000000009</v>
      </c>
    </row>
    <row r="780" customFormat="false" ht="13" hidden="false" customHeight="false" outlineLevel="0" collapsed="false">
      <c r="A780" s="4" t="n">
        <v>2.74889671191273</v>
      </c>
      <c r="B780" s="0" t="n">
        <v>23310</v>
      </c>
      <c r="I780" s="8" t="n">
        <f aca="false">IF(AND(I779&gt;MIN($A$2:$A$3000)-$G$7,I779&lt;&gt;""),I779+$G$7,"")</f>
        <v>2.81400000000009</v>
      </c>
      <c r="J780" s="7" t="n">
        <f aca="false">J779+$G$7</f>
        <v>2.81400000000009</v>
      </c>
    </row>
    <row r="781" customFormat="false" ht="13" hidden="false" customHeight="false" outlineLevel="0" collapsed="false">
      <c r="A781" s="4" t="n">
        <v>2.74887126235994</v>
      </c>
      <c r="B781" s="0" t="n">
        <v>23340</v>
      </c>
      <c r="I781" s="8" t="n">
        <f aca="false">IF(AND(I780&gt;MIN($A$2:$A$3000)-$G$7,I780&lt;&gt;""),I780+$G$7,"")</f>
        <v>2.81300000000009</v>
      </c>
      <c r="J781" s="7" t="n">
        <f aca="false">J780+$G$7</f>
        <v>2.81300000000009</v>
      </c>
    </row>
    <row r="782" customFormat="false" ht="13" hidden="false" customHeight="false" outlineLevel="0" collapsed="false">
      <c r="A782" s="4" t="n">
        <v>2.74823060942741</v>
      </c>
      <c r="B782" s="0" t="n">
        <v>23430</v>
      </c>
      <c r="I782" s="8" t="n">
        <f aca="false">IF(AND(I781&gt;MIN($A$2:$A$3000)-$G$7,I781&lt;&gt;""),I781+$G$7,"")</f>
        <v>2.81200000000009</v>
      </c>
      <c r="J782" s="7" t="n">
        <f aca="false">J781+$G$7</f>
        <v>2.81200000000009</v>
      </c>
    </row>
    <row r="783" customFormat="false" ht="13" hidden="false" customHeight="false" outlineLevel="0" collapsed="false">
      <c r="A783" s="4" t="n">
        <v>2.74817971174401</v>
      </c>
      <c r="B783" s="0" t="n">
        <v>23400</v>
      </c>
      <c r="I783" s="8" t="n">
        <f aca="false">IF(AND(I782&gt;MIN($A$2:$A$3000)-$G$7,I782&lt;&gt;""),I782+$G$7,"")</f>
        <v>2.81100000000009</v>
      </c>
      <c r="J783" s="7" t="n">
        <f aca="false">J782+$G$7</f>
        <v>2.81100000000009</v>
      </c>
    </row>
    <row r="784" customFormat="false" ht="13" hidden="false" customHeight="false" outlineLevel="0" collapsed="false">
      <c r="A784" s="4" t="n">
        <v>2.74764085121191</v>
      </c>
      <c r="B784" s="0" t="n">
        <v>23490</v>
      </c>
      <c r="I784" s="8" t="n">
        <f aca="false">IF(AND(I783&gt;MIN($A$2:$A$3000)-$G$7,I783&lt;&gt;""),I783+$G$7,"")</f>
        <v>2.81000000000009</v>
      </c>
      <c r="J784" s="7" t="n">
        <f aca="false">J783+$G$7</f>
        <v>2.81000000000009</v>
      </c>
    </row>
    <row r="785" customFormat="false" ht="13" hidden="false" customHeight="false" outlineLevel="0" collapsed="false">
      <c r="A785" s="4" t="n">
        <v>2.74761540401846</v>
      </c>
      <c r="B785" s="0" t="n">
        <v>23460</v>
      </c>
      <c r="I785" s="8" t="n">
        <f aca="false">IF(AND(I784&gt;MIN($A$2:$A$3000)-$G$7,I784&lt;&gt;""),I784+$G$7,"")</f>
        <v>2.80900000000009</v>
      </c>
      <c r="J785" s="7" t="n">
        <f aca="false">J784+$G$7</f>
        <v>2.80900000000009</v>
      </c>
    </row>
    <row r="786" customFormat="false" ht="13" hidden="false" customHeight="false" outlineLevel="0" collapsed="false">
      <c r="A786" s="4" t="n">
        <v>2.74761540401846</v>
      </c>
      <c r="B786" s="0" t="n">
        <v>23520</v>
      </c>
      <c r="I786" s="8" t="n">
        <f aca="false">IF(AND(I785&gt;MIN($A$2:$A$3000)-$G$7,I785&lt;&gt;""),I785+$G$7,"")</f>
        <v>2.80800000000009</v>
      </c>
      <c r="J786" s="7" t="n">
        <f aca="false">J785+$G$7</f>
        <v>2.80800000000009</v>
      </c>
    </row>
    <row r="787" customFormat="false" ht="13" hidden="false" customHeight="false" outlineLevel="0" collapsed="false">
      <c r="A787" s="4" t="n">
        <v>2.74710197852476</v>
      </c>
      <c r="B787" s="0" t="n">
        <v>23580</v>
      </c>
      <c r="I787" s="8" t="n">
        <f aca="false">IF(AND(I786&gt;MIN($A$2:$A$3000)-$G$7,I786&lt;&gt;""),I786+$G$7,"")</f>
        <v>2.80700000000009</v>
      </c>
      <c r="J787" s="7" t="n">
        <f aca="false">J786+$G$7</f>
        <v>2.80700000000009</v>
      </c>
    </row>
    <row r="788" customFormat="false" ht="13" hidden="false" customHeight="false" outlineLevel="0" collapsed="false">
      <c r="A788" s="4" t="n">
        <v>2.74648676339988</v>
      </c>
      <c r="B788" s="0" t="n">
        <v>23610</v>
      </c>
      <c r="I788" s="8" t="n">
        <f aca="false">IF(AND(I787&gt;MIN($A$2:$A$3000)-$G$7,I787&lt;&gt;""),I787+$G$7,"")</f>
        <v>2.80600000000009</v>
      </c>
      <c r="J788" s="7" t="n">
        <f aca="false">J787+$G$7</f>
        <v>2.80600000000009</v>
      </c>
    </row>
    <row r="789" customFormat="false" ht="13" hidden="false" customHeight="false" outlineLevel="0" collapsed="false">
      <c r="A789" s="4" t="n">
        <v>2.74646131950425</v>
      </c>
      <c r="B789" s="0" t="n">
        <v>23640</v>
      </c>
      <c r="I789" s="8" t="n">
        <f aca="false">IF(AND(I788&gt;MIN($A$2:$A$3000)-$G$7,I788&lt;&gt;""),I788+$G$7,"")</f>
        <v>2.80500000000009</v>
      </c>
      <c r="J789" s="7" t="n">
        <f aca="false">J788+$G$7</f>
        <v>2.80500000000009</v>
      </c>
    </row>
    <row r="790" customFormat="false" ht="13" hidden="false" customHeight="false" outlineLevel="0" collapsed="false">
      <c r="A790" s="4" t="n">
        <v>2.74638498640953</v>
      </c>
      <c r="B790" s="0" t="n">
        <v>23550</v>
      </c>
      <c r="I790" s="8" t="n">
        <f aca="false">IF(AND(I789&gt;MIN($A$2:$A$3000)-$G$7,I789&lt;&gt;""),I789+$G$7,"")</f>
        <v>2.80400000000009</v>
      </c>
      <c r="J790" s="7" t="n">
        <f aca="false">J789+$G$7</f>
        <v>2.80400000000009</v>
      </c>
    </row>
    <row r="791" customFormat="false" ht="13" hidden="false" customHeight="false" outlineLevel="0" collapsed="false">
      <c r="A791" s="4" t="n">
        <v>2.74589698837422</v>
      </c>
      <c r="B791" s="0" t="n">
        <v>23670</v>
      </c>
      <c r="I791" s="8" t="n">
        <f aca="false">IF(AND(I790&gt;MIN($A$2:$A$3000)-$G$7,I790&lt;&gt;""),I790+$G$7,"")</f>
        <v>2.80300000000009</v>
      </c>
      <c r="J791" s="7" t="n">
        <f aca="false">J790+$G$7</f>
        <v>2.80300000000009</v>
      </c>
    </row>
    <row r="792" customFormat="false" ht="13" hidden="false" customHeight="false" outlineLevel="0" collapsed="false">
      <c r="A792" s="4" t="n">
        <v>2.74589698837422</v>
      </c>
      <c r="B792" s="0" t="n">
        <v>23700</v>
      </c>
      <c r="I792" s="8" t="n">
        <f aca="false">IF(AND(I791&gt;MIN($A$2:$A$3000)-$G$7,I791&lt;&gt;""),I791+$G$7,"")</f>
        <v>2.80200000000009</v>
      </c>
      <c r="J792" s="7" t="n">
        <f aca="false">J791+$G$7</f>
        <v>2.80200000000009</v>
      </c>
    </row>
    <row r="793" customFormat="false" ht="13" hidden="false" customHeight="false" outlineLevel="0" collapsed="false">
      <c r="A793" s="4" t="n">
        <v>2.74589698837422</v>
      </c>
      <c r="B793" s="0" t="n">
        <v>23730</v>
      </c>
      <c r="I793" s="8" t="n">
        <f aca="false">IF(AND(I792&gt;MIN($A$2:$A$3000)-$G$7,I792&lt;&gt;""),I792+$G$7,"")</f>
        <v>2.80100000000009</v>
      </c>
      <c r="J793" s="7" t="n">
        <f aca="false">J792+$G$7</f>
        <v>2.80100000000009</v>
      </c>
    </row>
    <row r="794" customFormat="false" ht="13" hidden="false" customHeight="false" outlineLevel="0" collapsed="false">
      <c r="A794" s="4" t="n">
        <v>2.74584610341244</v>
      </c>
      <c r="B794" s="0" t="n">
        <v>23760</v>
      </c>
      <c r="I794" s="8" t="n">
        <f aca="false">IF(AND(I793&gt;MIN($A$2:$A$3000)-$G$7,I793&lt;&gt;""),I793+$G$7,"")</f>
        <v>2.80000000000009</v>
      </c>
      <c r="J794" s="7" t="n">
        <f aca="false">J793+$G$7</f>
        <v>2.80000000000009</v>
      </c>
    </row>
    <row r="795" customFormat="false" ht="13" hidden="false" customHeight="false" outlineLevel="0" collapsed="false">
      <c r="A795" s="4" t="n">
        <v>2.74533264885028</v>
      </c>
      <c r="B795" s="0" t="n">
        <v>23820</v>
      </c>
      <c r="I795" s="8" t="n">
        <f aca="false">IF(AND(I794&gt;MIN($A$2:$A$3000)-$G$7,I794&lt;&gt;""),I794+$G$7,"")</f>
        <v>2.79900000000009</v>
      </c>
      <c r="J795" s="7" t="n">
        <f aca="false">J794+$G$7</f>
        <v>2.79900000000009</v>
      </c>
    </row>
    <row r="796" customFormat="false" ht="13" hidden="false" customHeight="false" outlineLevel="0" collapsed="false">
      <c r="A796" s="4" t="n">
        <v>2.7452563263572</v>
      </c>
      <c r="B796" s="0" t="n">
        <v>23790</v>
      </c>
      <c r="I796" s="8" t="n">
        <f aca="false">IF(AND(I795&gt;MIN($A$2:$A$3000)-$G$7,I795&lt;&gt;""),I795+$G$7,"")</f>
        <v>2.79800000000009</v>
      </c>
      <c r="J796" s="7" t="n">
        <f aca="false">J795+$G$7</f>
        <v>2.79800000000009</v>
      </c>
    </row>
    <row r="797" customFormat="false" ht="13" hidden="false" customHeight="false" outlineLevel="0" collapsed="false">
      <c r="A797" s="4" t="n">
        <v>2.7452563263572</v>
      </c>
      <c r="B797" s="0" t="n">
        <v>23850</v>
      </c>
      <c r="I797" s="8" t="n">
        <f aca="false">IF(AND(I796&gt;MIN($A$2:$A$3000)-$G$7,I796&lt;&gt;""),I796+$G$7,"")</f>
        <v>2.79700000000009</v>
      </c>
      <c r="J797" s="7" t="n">
        <f aca="false">J796+$G$7</f>
        <v>2.79700000000009</v>
      </c>
    </row>
    <row r="798" customFormat="false" ht="13" hidden="false" customHeight="false" outlineLevel="0" collapsed="false">
      <c r="A798" s="4" t="n">
        <v>2.7452563263572</v>
      </c>
      <c r="B798" s="0" t="n">
        <v>23880</v>
      </c>
      <c r="I798" s="8" t="n">
        <f aca="false">IF(AND(I797&gt;MIN($A$2:$A$3000)-$G$7,I797&lt;&gt;""),I797+$G$7,"")</f>
        <v>2.79600000000009</v>
      </c>
      <c r="J798" s="7" t="n">
        <f aca="false">J797+$G$7</f>
        <v>2.79600000000009</v>
      </c>
    </row>
    <row r="799" customFormat="false" ht="13" hidden="false" customHeight="false" outlineLevel="0" collapsed="false">
      <c r="A799" s="4" t="n">
        <v>2.7452563263572</v>
      </c>
      <c r="B799" s="0" t="n">
        <v>23910</v>
      </c>
      <c r="I799" s="8" t="n">
        <f aca="false">IF(AND(I798&gt;MIN($A$2:$A$3000)-$G$7,I798&lt;&gt;""),I798+$G$7,"")</f>
        <v>2.79500000000009</v>
      </c>
      <c r="J799" s="7" t="n">
        <f aca="false">J798+$G$7</f>
        <v>2.79500000000009</v>
      </c>
    </row>
    <row r="800" customFormat="false" ht="13" hidden="false" customHeight="false" outlineLevel="0" collapsed="false">
      <c r="A800" s="4" t="n">
        <v>2.74464110443914</v>
      </c>
      <c r="B800" s="0" t="n">
        <v>23970</v>
      </c>
      <c r="I800" s="8" t="n">
        <f aca="false">IF(AND(I799&gt;MIN($A$2:$A$3000)-$G$7,I799&lt;&gt;""),I799+$G$7,"")</f>
        <v>2.79400000000009</v>
      </c>
      <c r="J800" s="7" t="n">
        <f aca="false">J799+$G$7</f>
        <v>2.79400000000009</v>
      </c>
    </row>
    <row r="801" customFormat="false" ht="13" hidden="false" customHeight="false" outlineLevel="0" collapsed="false">
      <c r="A801" s="4" t="n">
        <v>2.74461566443577</v>
      </c>
      <c r="B801" s="0" t="n">
        <v>23940</v>
      </c>
      <c r="I801" s="8" t="n">
        <f aca="false">IF(AND(I800&gt;MIN($A$2:$A$3000)-$G$7,I800&lt;&gt;""),I800+$G$7,"")</f>
        <v>2.79300000000009</v>
      </c>
      <c r="J801" s="7" t="n">
        <f aca="false">J800+$G$7</f>
        <v>2.79300000000009</v>
      </c>
    </row>
    <row r="802" customFormat="false" ht="13" hidden="false" customHeight="false" outlineLevel="0" collapsed="false">
      <c r="A802" s="4" t="n">
        <v>2.74405131872715</v>
      </c>
      <c r="B802" s="0" t="n">
        <v>24000</v>
      </c>
      <c r="I802" s="8" t="n">
        <f aca="false">IF(AND(I801&gt;MIN($A$2:$A$3000)-$G$7,I801&lt;&gt;""),I801+$G$7,"")</f>
        <v>2.79200000000009</v>
      </c>
      <c r="J802" s="7" t="n">
        <f aca="false">J801+$G$7</f>
        <v>2.79200000000009</v>
      </c>
    </row>
    <row r="803" customFormat="false" ht="13" hidden="false" customHeight="false" outlineLevel="0" collapsed="false">
      <c r="A803" s="4" t="n">
        <v>2.7440258802564</v>
      </c>
      <c r="B803" s="0" t="n">
        <v>24060</v>
      </c>
      <c r="I803" s="8" t="n">
        <f aca="false">IF(AND(I802&gt;MIN($A$2:$A$3000)-$G$7,I802&lt;&gt;""),I802+$G$7,"")</f>
        <v>2.79100000000009</v>
      </c>
      <c r="J803" s="7" t="n">
        <f aca="false">J802+$G$7</f>
        <v>2.79100000000009</v>
      </c>
    </row>
    <row r="804" customFormat="false" ht="13" hidden="false" customHeight="false" outlineLevel="0" collapsed="false">
      <c r="A804" s="4" t="n">
        <v>2.74397500260989</v>
      </c>
      <c r="B804" s="0" t="n">
        <v>24030</v>
      </c>
      <c r="I804" s="8" t="n">
        <f aca="false">IF(AND(I803&gt;MIN($A$2:$A$3000)-$G$7,I803&lt;&gt;""),I803+$G$7,"")</f>
        <v>2.79000000000009</v>
      </c>
      <c r="J804" s="7" t="n">
        <f aca="false">J803+$G$7</f>
        <v>2.79000000000009</v>
      </c>
    </row>
    <row r="805" customFormat="false" ht="13" hidden="false" customHeight="false" outlineLevel="0" collapsed="false">
      <c r="A805" s="4" t="n">
        <v>2.74341065380887</v>
      </c>
      <c r="B805" s="0" t="n">
        <v>24090</v>
      </c>
      <c r="I805" s="8" t="n">
        <f aca="false">IF(AND(I804&gt;MIN($A$2:$A$3000)-$G$7,I804&lt;&gt;""),I804+$G$7,"")</f>
        <v>2.78900000000009</v>
      </c>
      <c r="J805" s="7" t="n">
        <f aca="false">J804+$G$7</f>
        <v>2.78900000000009</v>
      </c>
    </row>
    <row r="806" customFormat="false" ht="13" hidden="false" customHeight="false" outlineLevel="0" collapsed="false">
      <c r="A806" s="4" t="n">
        <v>2.74282086097154</v>
      </c>
      <c r="B806" s="0" t="n">
        <v>24150</v>
      </c>
      <c r="I806" s="8" t="n">
        <f aca="false">IF(AND(I805&gt;MIN($A$2:$A$3000)-$G$7,I805&lt;&gt;""),I805+$G$7,"")</f>
        <v>2.78800000000009</v>
      </c>
      <c r="J806" s="7" t="n">
        <f aca="false">J805+$G$7</f>
        <v>2.78800000000009</v>
      </c>
    </row>
    <row r="807" customFormat="false" ht="13" hidden="false" customHeight="false" outlineLevel="0" collapsed="false">
      <c r="A807" s="4" t="n">
        <v>2.74282086097154</v>
      </c>
      <c r="B807" s="0" t="n">
        <v>24210</v>
      </c>
      <c r="I807" s="8" t="n">
        <f aca="false">IF(AND(I806&gt;MIN($A$2:$A$3000)-$G$7,I806&lt;&gt;""),I806+$G$7,"")</f>
        <v>2.78700000000009</v>
      </c>
      <c r="J807" s="7" t="n">
        <f aca="false">J806+$G$7</f>
        <v>2.78700000000009</v>
      </c>
    </row>
    <row r="808" customFormat="false" ht="13" hidden="false" customHeight="false" outlineLevel="0" collapsed="false">
      <c r="A808" s="4" t="n">
        <v>2.74276998898607</v>
      </c>
      <c r="B808" s="0" t="n">
        <v>24120</v>
      </c>
      <c r="I808" s="8" t="n">
        <f aca="false">IF(AND(I807&gt;MIN($A$2:$A$3000)-$G$7,I807&lt;&gt;""),I807+$G$7,"")</f>
        <v>2.78600000000009</v>
      </c>
      <c r="J808" s="7" t="n">
        <f aca="false">J807+$G$7</f>
        <v>2.78600000000009</v>
      </c>
    </row>
    <row r="809" customFormat="false" ht="13" hidden="false" customHeight="false" outlineLevel="0" collapsed="false">
      <c r="A809" s="4" t="n">
        <v>2.74276998898607</v>
      </c>
      <c r="B809" s="0" t="n">
        <v>24270</v>
      </c>
      <c r="I809" s="8" t="n">
        <f aca="false">IF(AND(I808&gt;MIN($A$2:$A$3000)-$G$7,I808&lt;&gt;""),I808+$G$7,"")</f>
        <v>2.78500000000009</v>
      </c>
      <c r="J809" s="7" t="n">
        <f aca="false">J808+$G$7</f>
        <v>2.78500000000009</v>
      </c>
    </row>
    <row r="810" customFormat="false" ht="13" hidden="false" customHeight="false" outlineLevel="0" collapsed="false">
      <c r="A810" s="4" t="n">
        <v>2.74269367924472</v>
      </c>
      <c r="B810" s="0" t="n">
        <v>24180</v>
      </c>
      <c r="I810" s="8" t="n">
        <f aca="false">IF(AND(I809&gt;MIN($A$2:$A$3000)-$G$7,I809&lt;&gt;""),I809+$G$7,"")</f>
        <v>2.78400000000009</v>
      </c>
      <c r="J810" s="7" t="n">
        <f aca="false">J809+$G$7</f>
        <v>2.78400000000009</v>
      </c>
    </row>
    <row r="811" customFormat="false" ht="13" hidden="false" customHeight="false" outlineLevel="0" collapsed="false">
      <c r="A811" s="4" t="n">
        <v>2.74269367924472</v>
      </c>
      <c r="B811" s="0" t="n">
        <v>24240</v>
      </c>
      <c r="I811" s="8" t="n">
        <f aca="false">IF(AND(I810&gt;MIN($A$2:$A$3000)-$G$7,I810&lt;&gt;""),I810+$G$7,"")</f>
        <v>2.78300000000009</v>
      </c>
      <c r="J811" s="7" t="n">
        <f aca="false">J810+$G$7</f>
        <v>2.78300000000009</v>
      </c>
    </row>
    <row r="812" customFormat="false" ht="13" hidden="false" customHeight="false" outlineLevel="0" collapsed="false">
      <c r="A812" s="4" t="n">
        <v>2.74225649714452</v>
      </c>
      <c r="B812" s="0" t="n">
        <v>24300</v>
      </c>
      <c r="I812" s="8" t="n">
        <f aca="false">IF(AND(I811&gt;MIN($A$2:$A$3000)-$G$7,I811&lt;&gt;""),I811+$G$7,"")</f>
        <v>2.78200000000009</v>
      </c>
      <c r="J812" s="7" t="n">
        <f aca="false">J811+$G$7</f>
        <v>2.78200000000009</v>
      </c>
    </row>
    <row r="813" customFormat="false" ht="13" hidden="false" customHeight="false" outlineLevel="0" collapsed="false">
      <c r="A813" s="4" t="n">
        <v>2.74223106303797</v>
      </c>
      <c r="B813" s="0" t="n">
        <v>24360</v>
      </c>
      <c r="I813" s="8" t="n">
        <f aca="false">IF(AND(I812&gt;MIN($A$2:$A$3000)-$G$7,I812&lt;&gt;""),I812+$G$7,"")</f>
        <v>2.78100000000009</v>
      </c>
      <c r="J813" s="7" t="n">
        <f aca="false">J812+$G$7</f>
        <v>2.78100000000009</v>
      </c>
    </row>
    <row r="814" customFormat="false" ht="13" hidden="false" customHeight="false" outlineLevel="0" collapsed="false">
      <c r="A814" s="4" t="n">
        <v>2.74161582719909</v>
      </c>
      <c r="B814" s="0" t="n">
        <v>24450</v>
      </c>
      <c r="I814" s="8" t="n">
        <f aca="false">IF(AND(I813&gt;MIN($A$2:$A$3000)-$G$7,I813&lt;&gt;""),I813+$G$7,"")</f>
        <v>2.78000000000009</v>
      </c>
      <c r="J814" s="7" t="n">
        <f aca="false">J813+$G$7</f>
        <v>2.78000000000009</v>
      </c>
    </row>
    <row r="815" customFormat="false" ht="13" hidden="false" customHeight="false" outlineLevel="0" collapsed="false">
      <c r="A815" s="4" t="n">
        <v>2.74148865962686</v>
      </c>
      <c r="B815" s="0" t="n">
        <v>24330</v>
      </c>
      <c r="I815" s="8" t="n">
        <f aca="false">IF(AND(I814&gt;MIN($A$2:$A$3000)-$G$7,I814&lt;&gt;""),I814+$G$7,"")</f>
        <v>2.77900000000009</v>
      </c>
      <c r="J815" s="7" t="n">
        <f aca="false">J814+$G$7</f>
        <v>2.77900000000009</v>
      </c>
    </row>
    <row r="816" customFormat="false" ht="13" hidden="false" customHeight="false" outlineLevel="0" collapsed="false">
      <c r="A816" s="4" t="n">
        <v>2.74102602060481</v>
      </c>
      <c r="B816" s="0" t="n">
        <v>24510</v>
      </c>
      <c r="I816" s="8" t="n">
        <f aca="false">IF(AND(I815&gt;MIN($A$2:$A$3000)-$G$7,I815&lt;&gt;""),I815+$G$7,"")</f>
        <v>2.77800000000009</v>
      </c>
      <c r="J816" s="7" t="n">
        <f aca="false">J815+$G$7</f>
        <v>2.77800000000009</v>
      </c>
    </row>
    <row r="817" customFormat="false" ht="13" hidden="false" customHeight="false" outlineLevel="0" collapsed="false">
      <c r="A817" s="4" t="n">
        <v>2.74097515734904</v>
      </c>
      <c r="B817" s="0" t="n">
        <v>24390</v>
      </c>
      <c r="I817" s="8" t="n">
        <f aca="false">IF(AND(I816&gt;MIN($A$2:$A$3000)-$G$7,I816&lt;&gt;""),I816+$G$7,"")</f>
        <v>2.77700000000009</v>
      </c>
      <c r="J817" s="7" t="n">
        <f aca="false">J816+$G$7</f>
        <v>2.77700000000009</v>
      </c>
    </row>
    <row r="818" customFormat="false" ht="13" hidden="false" customHeight="false" outlineLevel="0" collapsed="false">
      <c r="A818" s="4" t="n">
        <v>2.74094972536795</v>
      </c>
      <c r="B818" s="0" t="n">
        <v>24420</v>
      </c>
      <c r="I818" s="8" t="n">
        <f aca="false">IF(AND(I817&gt;MIN($A$2:$A$3000)-$G$7,I817&lt;&gt;""),I817+$G$7,"")</f>
        <v>2.77600000000009</v>
      </c>
      <c r="J818" s="7" t="n">
        <f aca="false">J817+$G$7</f>
        <v>2.77600000000009</v>
      </c>
    </row>
    <row r="819" customFormat="false" ht="13" hidden="false" customHeight="false" outlineLevel="0" collapsed="false">
      <c r="A819" s="4" t="n">
        <v>2.74043620891256</v>
      </c>
      <c r="B819" s="0" t="n">
        <v>24570</v>
      </c>
      <c r="I819" s="8" t="n">
        <f aca="false">IF(AND(I818&gt;MIN($A$2:$A$3000)-$G$7,I818&lt;&gt;""),I818+$G$7,"")</f>
        <v>2.77500000000009</v>
      </c>
      <c r="J819" s="7" t="n">
        <f aca="false">J818+$G$7</f>
        <v>2.77500000000009</v>
      </c>
    </row>
    <row r="820" customFormat="false" ht="13" hidden="false" customHeight="false" outlineLevel="0" collapsed="false">
      <c r="A820" s="4" t="n">
        <v>2.7404107789364</v>
      </c>
      <c r="B820" s="0" t="n">
        <v>24600</v>
      </c>
      <c r="I820" s="8" t="n">
        <f aca="false">IF(AND(I819&gt;MIN($A$2:$A$3000)-$G$7,I819&lt;&gt;""),I819+$G$7,"")</f>
        <v>2.77400000000009</v>
      </c>
      <c r="J820" s="7" t="n">
        <f aca="false">J819+$G$7</f>
        <v>2.77400000000009</v>
      </c>
    </row>
    <row r="821" customFormat="false" ht="13" hidden="false" customHeight="false" outlineLevel="0" collapsed="false">
      <c r="A821" s="4" t="n">
        <v>2.74035991827723</v>
      </c>
      <c r="B821" s="0" t="n">
        <v>24480</v>
      </c>
      <c r="I821" s="8" t="n">
        <f aca="false">IF(AND(I820&gt;MIN($A$2:$A$3000)-$G$7,I820&lt;&gt;""),I820+$G$7,"")</f>
        <v>2.77300000000009</v>
      </c>
      <c r="J821" s="7" t="n">
        <f aca="false">J820+$G$7</f>
        <v>2.77300000000009</v>
      </c>
    </row>
    <row r="822" customFormat="false" ht="13" hidden="false" customHeight="false" outlineLevel="0" collapsed="false">
      <c r="A822" s="4" t="n">
        <v>2.74035991827723</v>
      </c>
      <c r="B822" s="0" t="n">
        <v>24540</v>
      </c>
      <c r="I822" s="8" t="n">
        <f aca="false">IF(AND(I821&gt;MIN($A$2:$A$3000)-$G$7,I821&lt;&gt;""),I821+$G$7,"")</f>
        <v>2.77200000000009</v>
      </c>
      <c r="J822" s="7" t="n">
        <f aca="false">J821+$G$7</f>
        <v>2.77200000000009</v>
      </c>
    </row>
    <row r="823" customFormat="false" ht="13" hidden="false" customHeight="false" outlineLevel="0" collapsed="false">
      <c r="A823" s="4" t="n">
        <v>2.73982096367976</v>
      </c>
      <c r="B823" s="0" t="n">
        <v>24630</v>
      </c>
      <c r="I823" s="8" t="n">
        <f aca="false">IF(AND(I822&gt;MIN($A$2:$A$3000)-$G$7,I822&lt;&gt;""),I822+$G$7,"")</f>
        <v>2.77100000000009</v>
      </c>
      <c r="J823" s="7" t="n">
        <f aca="false">J822+$G$7</f>
        <v>2.77100000000009</v>
      </c>
    </row>
    <row r="824" customFormat="false" ht="13" hidden="false" customHeight="false" outlineLevel="0" collapsed="false">
      <c r="A824" s="4" t="n">
        <v>2.73977010608873</v>
      </c>
      <c r="B824" s="0" t="n">
        <v>24720</v>
      </c>
      <c r="I824" s="8" t="n">
        <f aca="false">IF(AND(I823&gt;MIN($A$2:$A$3000)-$G$7,I823&lt;&gt;""),I823+$G$7,"")</f>
        <v>2.77000000000009</v>
      </c>
      <c r="J824" s="7" t="n">
        <f aca="false">J823+$G$7</f>
        <v>2.77000000000009</v>
      </c>
    </row>
    <row r="825" customFormat="false" ht="13" hidden="false" customHeight="false" outlineLevel="0" collapsed="false">
      <c r="A825" s="4" t="n">
        <v>2.73920571618085</v>
      </c>
      <c r="B825" s="0" t="n">
        <v>24810</v>
      </c>
      <c r="I825" s="8" t="n">
        <f aca="false">IF(AND(I824&gt;MIN($A$2:$A$3000)-$G$7,I824&lt;&gt;""),I824+$G$7,"")</f>
        <v>2.76900000000009</v>
      </c>
      <c r="J825" s="7" t="n">
        <f aca="false">J824+$G$7</f>
        <v>2.76900000000009</v>
      </c>
    </row>
    <row r="826" customFormat="false" ht="13" hidden="false" customHeight="false" outlineLevel="0" collapsed="false">
      <c r="A826" s="4" t="n">
        <v>2.73918028880178</v>
      </c>
      <c r="B826" s="0" t="n">
        <v>24690</v>
      </c>
      <c r="I826" s="8" t="n">
        <f aca="false">IF(AND(I825&gt;MIN($A$2:$A$3000)-$G$7,I825&lt;&gt;""),I825+$G$7,"")</f>
        <v>2.76800000000009</v>
      </c>
      <c r="J826" s="7" t="n">
        <f aca="false">J825+$G$7</f>
        <v>2.76800000000009</v>
      </c>
    </row>
    <row r="827" customFormat="false" ht="13" hidden="false" customHeight="false" outlineLevel="0" collapsed="false">
      <c r="A827" s="4" t="n">
        <v>2.73918028880178</v>
      </c>
      <c r="B827" s="0" t="n">
        <v>24750</v>
      </c>
      <c r="I827" s="8" t="n">
        <f aca="false">IF(AND(I826&gt;MIN($A$2:$A$3000)-$G$7,I826&lt;&gt;""),I826+$G$7,"")</f>
        <v>2.76700000000009</v>
      </c>
      <c r="J827" s="7" t="n">
        <f aca="false">J826+$G$7</f>
        <v>2.76700000000009</v>
      </c>
    </row>
    <row r="828" customFormat="false" ht="13" hidden="false" customHeight="false" outlineLevel="0" collapsed="false">
      <c r="A828" s="4" t="n">
        <v>2.73918028880178</v>
      </c>
      <c r="B828" s="0" t="n">
        <v>24840</v>
      </c>
      <c r="I828" s="8" t="n">
        <f aca="false">IF(AND(I827&gt;MIN($A$2:$A$3000)-$G$7,I827&lt;&gt;""),I827+$G$7,"")</f>
        <v>2.76600000000009</v>
      </c>
      <c r="J828" s="7" t="n">
        <f aca="false">J827+$G$7</f>
        <v>2.76600000000009</v>
      </c>
    </row>
    <row r="829" customFormat="false" ht="13" hidden="false" customHeight="false" outlineLevel="0" collapsed="false">
      <c r="A829" s="4" t="n">
        <v>2.73915486118693</v>
      </c>
      <c r="B829" s="0" t="n">
        <v>24660</v>
      </c>
      <c r="I829" s="8" t="n">
        <f aca="false">IF(AND(I828&gt;MIN($A$2:$A$3000)-$G$7,I828&lt;&gt;""),I828+$G$7,"")</f>
        <v>2.76500000000009</v>
      </c>
      <c r="J829" s="7" t="n">
        <f aca="false">J828+$G$7</f>
        <v>2.76500000000009</v>
      </c>
    </row>
    <row r="830" customFormat="false" ht="13" hidden="false" customHeight="false" outlineLevel="0" collapsed="false">
      <c r="A830" s="4" t="n">
        <v>2.73861589226018</v>
      </c>
      <c r="B830" s="0" t="n">
        <v>24870</v>
      </c>
      <c r="I830" s="8" t="n">
        <f aca="false">IF(AND(I829&gt;MIN($A$2:$A$3000)-$G$7,I829&lt;&gt;""),I829+$G$7,"")</f>
        <v>2.76400000000009</v>
      </c>
      <c r="J830" s="7" t="n">
        <f aca="false">J829+$G$7</f>
        <v>2.76400000000009</v>
      </c>
    </row>
    <row r="831" customFormat="false" ht="13" hidden="false" customHeight="false" outlineLevel="0" collapsed="false">
      <c r="A831" s="4" t="n">
        <v>2.73861589226018</v>
      </c>
      <c r="B831" s="0" t="n">
        <v>24900</v>
      </c>
      <c r="I831" s="8" t="n">
        <f aca="false">IF(AND(I830&gt;MIN($A$2:$A$3000)-$G$7,I830&lt;&gt;""),I830+$G$7,"")</f>
        <v>2.76300000000009</v>
      </c>
      <c r="J831" s="7" t="n">
        <f aca="false">J830+$G$7</f>
        <v>2.76300000000009</v>
      </c>
    </row>
    <row r="832" customFormat="false" ht="13" hidden="false" customHeight="false" outlineLevel="0" collapsed="false">
      <c r="A832" s="4" t="n">
        <v>2.73856504033529</v>
      </c>
      <c r="B832" s="0" t="n">
        <v>24930</v>
      </c>
      <c r="I832" s="8" t="n">
        <f aca="false">IF(AND(I831&gt;MIN($A$2:$A$3000)-$G$7,I831&lt;&gt;""),I831+$G$7,"")</f>
        <v>2.76200000000009</v>
      </c>
      <c r="J832" s="7" t="n">
        <f aca="false">J831+$G$7</f>
        <v>2.76200000000009</v>
      </c>
    </row>
    <row r="833" customFormat="false" ht="13" hidden="false" customHeight="false" outlineLevel="0" collapsed="false">
      <c r="A833" s="4" t="n">
        <v>2.73856504033529</v>
      </c>
      <c r="B833" s="0" t="n">
        <v>24960</v>
      </c>
      <c r="I833" s="8" t="n">
        <f aca="false">IF(AND(I832&gt;MIN($A$2:$A$3000)-$G$7,I832&lt;&gt;""),I832+$G$7,"")</f>
        <v>2.76100000000009</v>
      </c>
      <c r="J833" s="7" t="n">
        <f aca="false">J832+$G$7</f>
        <v>2.76100000000009</v>
      </c>
    </row>
    <row r="834" customFormat="false" ht="13" hidden="false" customHeight="false" outlineLevel="0" collapsed="false">
      <c r="A834" s="4" t="n">
        <v>2.73853961401905</v>
      </c>
      <c r="B834" s="0" t="n">
        <v>24780</v>
      </c>
      <c r="I834" s="8" t="n">
        <f aca="false">IF(AND(I833&gt;MIN($A$2:$A$3000)-$G$7,I833&lt;&gt;""),I833+$G$7,"")</f>
        <v>2.76000000000009</v>
      </c>
      <c r="J834" s="7" t="n">
        <f aca="false">J833+$G$7</f>
        <v>2.76000000000009</v>
      </c>
    </row>
    <row r="835" customFormat="false" ht="13" hidden="false" customHeight="false" outlineLevel="0" collapsed="false">
      <c r="A835" s="4" t="n">
        <v>2.7380260632394</v>
      </c>
      <c r="B835" s="0" t="n">
        <v>24990</v>
      </c>
      <c r="I835" s="8" t="n">
        <f aca="false">IF(AND(I834&gt;MIN($A$2:$A$3000)-$G$7,I834&lt;&gt;""),I834+$G$7,"")</f>
        <v>2.75900000000009</v>
      </c>
      <c r="J835" s="7" t="n">
        <f aca="false">J834+$G$7</f>
        <v>2.75900000000009</v>
      </c>
    </row>
    <row r="836" customFormat="false" ht="13" hidden="false" customHeight="false" outlineLevel="0" collapsed="false">
      <c r="A836" s="4" t="n">
        <v>2.73797521438415</v>
      </c>
      <c r="B836" s="0" t="n">
        <v>25020</v>
      </c>
      <c r="I836" s="8" t="n">
        <f aca="false">IF(AND(I835&gt;MIN($A$2:$A$3000)-$G$7,I835&lt;&gt;""),I835+$G$7,"")</f>
        <v>2.75800000000009</v>
      </c>
      <c r="J836" s="7" t="n">
        <f aca="false">J835+$G$7</f>
        <v>2.75800000000009</v>
      </c>
    </row>
    <row r="837" customFormat="false" ht="13" hidden="false" customHeight="false" outlineLevel="0" collapsed="false">
      <c r="A837" s="4" t="n">
        <v>2.73789893933154</v>
      </c>
      <c r="B837" s="0" t="n">
        <v>25050</v>
      </c>
      <c r="I837" s="8" t="n">
        <f aca="false">IF(AND(I836&gt;MIN($A$2:$A$3000)-$G$7,I836&lt;&gt;""),I836+$G$7,"")</f>
        <v>2.75700000000009</v>
      </c>
      <c r="J837" s="7" t="n">
        <f aca="false">J836+$G$7</f>
        <v>2.75700000000009</v>
      </c>
    </row>
    <row r="838" customFormat="false" ht="13" hidden="false" customHeight="false" outlineLevel="0" collapsed="false">
      <c r="A838" s="4" t="n">
        <v>2.73741080634342</v>
      </c>
      <c r="B838" s="0" t="n">
        <v>25080</v>
      </c>
      <c r="I838" s="8" t="n">
        <f aca="false">IF(AND(I837&gt;MIN($A$2:$A$3000)-$G$7,I837&lt;&gt;""),I837+$G$7,"")</f>
        <v>2.75600000000009</v>
      </c>
      <c r="J838" s="7" t="n">
        <f aca="false">J837+$G$7</f>
        <v>2.75600000000009</v>
      </c>
    </row>
    <row r="839" customFormat="false" ht="13" hidden="false" customHeight="false" outlineLevel="0" collapsed="false">
      <c r="A839" s="4" t="n">
        <v>2.73687181089747</v>
      </c>
      <c r="B839" s="0" t="n">
        <v>25200</v>
      </c>
      <c r="I839" s="8" t="n">
        <f aca="false">IF(AND(I838&gt;MIN($A$2:$A$3000)-$G$7,I838&lt;&gt;""),I838+$G$7,"")</f>
        <v>2.75500000000009</v>
      </c>
      <c r="J839" s="7" t="n">
        <f aca="false">J838+$G$7</f>
        <v>2.75500000000009</v>
      </c>
    </row>
    <row r="840" customFormat="false" ht="13" hidden="false" customHeight="false" outlineLevel="0" collapsed="false">
      <c r="A840" s="4" t="n">
        <v>2.7367955471806</v>
      </c>
      <c r="B840" s="0" t="n">
        <v>25110</v>
      </c>
      <c r="I840" s="8" t="n">
        <f aca="false">IF(AND(I839&gt;MIN($A$2:$A$3000)-$G$7,I839&lt;&gt;""),I839+$G$7,"")</f>
        <v>2.75400000000009</v>
      </c>
      <c r="J840" s="7" t="n">
        <f aca="false">J839+$G$7</f>
        <v>2.75400000000009</v>
      </c>
    </row>
    <row r="841" customFormat="false" ht="13" hidden="false" customHeight="false" outlineLevel="0" collapsed="false">
      <c r="A841" s="4" t="n">
        <v>2.73677012546907</v>
      </c>
      <c r="B841" s="0" t="n">
        <v>25140</v>
      </c>
      <c r="I841" s="8" t="n">
        <f aca="false">IF(AND(I840&gt;MIN($A$2:$A$3000)-$G$7,I840&lt;&gt;""),I840+$G$7,"")</f>
        <v>2.75300000000009</v>
      </c>
      <c r="J841" s="7" t="n">
        <f aca="false">J840+$G$7</f>
        <v>2.75300000000009</v>
      </c>
    </row>
    <row r="842" customFormat="false" ht="13" hidden="false" customHeight="false" outlineLevel="0" collapsed="false">
      <c r="A842" s="4" t="n">
        <v>2.73628196503646</v>
      </c>
      <c r="B842" s="0" t="n">
        <v>25260</v>
      </c>
      <c r="I842" s="8" t="n">
        <f aca="false">IF(AND(I841&gt;MIN($A$2:$A$3000)-$G$7,I841&lt;&gt;""),I841+$G$7,"")</f>
        <v>2.75200000000009</v>
      </c>
      <c r="J842" s="7" t="n">
        <f aca="false">J841+$G$7</f>
        <v>2.75200000000009</v>
      </c>
    </row>
    <row r="843" customFormat="false" ht="13" hidden="false" customHeight="false" outlineLevel="0" collapsed="false">
      <c r="A843" s="4" t="n">
        <v>2.73625654556974</v>
      </c>
      <c r="B843" s="0" t="n">
        <v>25230</v>
      </c>
      <c r="I843" s="8" t="n">
        <f aca="false">IF(AND(I842&gt;MIN($A$2:$A$3000)-$G$7,I842&lt;&gt;""),I842+$G$7,"")</f>
        <v>2.75100000000009</v>
      </c>
      <c r="J843" s="7" t="n">
        <f aca="false">J842+$G$7</f>
        <v>2.75100000000009</v>
      </c>
    </row>
    <row r="844" customFormat="false" ht="13" hidden="false" customHeight="false" outlineLevel="0" collapsed="false">
      <c r="A844" s="4" t="n">
        <v>2.73618028575082</v>
      </c>
      <c r="B844" s="0" t="n">
        <v>25170</v>
      </c>
      <c r="I844" s="8" t="n">
        <f aca="false">IF(AND(I843&gt;MIN($A$2:$A$3000)-$G$7,I843&lt;&gt;""),I843+$G$7,"")</f>
        <v>2.75000000000009</v>
      </c>
      <c r="J844" s="7" t="n">
        <f aca="false">J843+$G$7</f>
        <v>2.75000000000009</v>
      </c>
    </row>
    <row r="845" customFormat="false" ht="13" hidden="false" customHeight="false" outlineLevel="0" collapsed="false">
      <c r="A845" s="4" t="n">
        <v>2.73576836644359</v>
      </c>
      <c r="B845" s="0" t="n">
        <v>25380</v>
      </c>
      <c r="I845" s="8" t="n">
        <f aca="false">IF(AND(I844&gt;MIN($A$2:$A$3000)-$G$7,I844&lt;&gt;""),I844+$G$7,"")</f>
        <v>2.74900000000009</v>
      </c>
      <c r="J845" s="7" t="n">
        <f aca="false">J844+$G$7</f>
        <v>2.74900000000009</v>
      </c>
    </row>
    <row r="846" customFormat="false" ht="13" hidden="false" customHeight="false" outlineLevel="0" collapsed="false">
      <c r="A846" s="4" t="n">
        <v>2.73569211407237</v>
      </c>
      <c r="B846" s="0" t="n">
        <v>25350</v>
      </c>
      <c r="I846" s="8" t="n">
        <f aca="false">IF(AND(I845&gt;MIN($A$2:$A$3000)-$G$7,I845&lt;&gt;""),I845+$G$7,"")</f>
        <v>2.74800000000009</v>
      </c>
      <c r="J846" s="7" t="n">
        <f aca="false">J845+$G$7</f>
        <v>2.74800000000009</v>
      </c>
    </row>
    <row r="847" customFormat="false" ht="13" hidden="false" customHeight="false" outlineLevel="0" collapsed="false">
      <c r="A847" s="4" t="n">
        <v>2.7356158595709</v>
      </c>
      <c r="B847" s="0" t="n">
        <v>25320</v>
      </c>
      <c r="I847" s="8" t="n">
        <f aca="false">IF(AND(I846&gt;MIN($A$2:$A$3000)-$G$7,I846&lt;&gt;""),I846+$G$7,"")</f>
        <v>2.74700000000009</v>
      </c>
      <c r="J847" s="7" t="n">
        <f aca="false">J846+$G$7</f>
        <v>2.74700000000009</v>
      </c>
    </row>
    <row r="848" customFormat="false" ht="13" hidden="false" customHeight="false" outlineLevel="0" collapsed="false">
      <c r="A848" s="4" t="n">
        <v>2.73553960294082</v>
      </c>
      <c r="B848" s="0" t="n">
        <v>25290</v>
      </c>
      <c r="I848" s="8" t="n">
        <f aca="false">IF(AND(I847&gt;MIN($A$2:$A$3000)-$G$7,I847&lt;&gt;""),I847+$G$7,"")</f>
        <v>2.74600000000009</v>
      </c>
      <c r="J848" s="7" t="n">
        <f aca="false">J847+$G$7</f>
        <v>2.74600000000009</v>
      </c>
    </row>
    <row r="849" customFormat="false" ht="13" hidden="false" customHeight="false" outlineLevel="0" collapsed="false">
      <c r="A849" s="4" t="n">
        <v>2.73515309008213</v>
      </c>
      <c r="B849" s="0" t="n">
        <v>25440</v>
      </c>
      <c r="I849" s="8" t="n">
        <f aca="false">IF(AND(I848&gt;MIN($A$2:$A$3000)-$G$7,I848&lt;&gt;""),I848+$G$7,"")</f>
        <v>2.74500000000009</v>
      </c>
      <c r="J849" s="7" t="n">
        <f aca="false">J848+$G$7</f>
        <v>2.74500000000009</v>
      </c>
    </row>
    <row r="850" customFormat="false" ht="13" hidden="false" customHeight="false" outlineLevel="0" collapsed="false">
      <c r="A850" s="4" t="n">
        <v>2.73515309008213</v>
      </c>
      <c r="B850" s="0" t="n">
        <v>25560</v>
      </c>
      <c r="I850" s="8" t="n">
        <f aca="false">IF(AND(I849&gt;MIN($A$2:$A$3000)-$G$7,I849&lt;&gt;""),I849+$G$7,"")</f>
        <v>2.74400000000009</v>
      </c>
      <c r="J850" s="7" t="n">
        <f aca="false">J849+$G$7</f>
        <v>2.74400000000009</v>
      </c>
    </row>
    <row r="851" customFormat="false" ht="13" hidden="false" customHeight="false" outlineLevel="0" collapsed="false">
      <c r="A851" s="4" t="n">
        <v>2.73510225800452</v>
      </c>
      <c r="B851" s="0" t="n">
        <v>25410</v>
      </c>
      <c r="I851" s="8" t="n">
        <f aca="false">IF(AND(I850&gt;MIN($A$2:$A$3000)-$G$7,I850&lt;&gt;""),I850+$G$7,"")</f>
        <v>2.74300000000009</v>
      </c>
      <c r="J851" s="7" t="n">
        <f aca="false">J850+$G$7</f>
        <v>2.74300000000009</v>
      </c>
    </row>
    <row r="852" customFormat="false" ht="13" hidden="false" customHeight="false" outlineLevel="0" collapsed="false">
      <c r="A852" s="4" t="n">
        <v>2.73453781145259</v>
      </c>
      <c r="B852" s="0" t="n">
        <v>25470</v>
      </c>
      <c r="I852" s="8" t="n">
        <f aca="false">IF(AND(I851&gt;MIN($A$2:$A$3000)-$G$7,I851&lt;&gt;""),I851+$G$7,"")</f>
        <v>2.74200000000009</v>
      </c>
      <c r="J852" s="7" t="n">
        <f aca="false">J851+$G$7</f>
        <v>2.74200000000009</v>
      </c>
    </row>
    <row r="853" customFormat="false" ht="13" hidden="false" customHeight="false" outlineLevel="0" collapsed="false">
      <c r="A853" s="4" t="n">
        <v>2.73453781145259</v>
      </c>
      <c r="B853" s="0" t="n">
        <v>25500</v>
      </c>
      <c r="I853" s="8" t="n">
        <f aca="false">IF(AND(I852&gt;MIN($A$2:$A$3000)-$G$7,I852&lt;&gt;""),I852+$G$7,"")</f>
        <v>2.74100000000009</v>
      </c>
      <c r="J853" s="7" t="n">
        <f aca="false">J852+$G$7</f>
        <v>2.74100000000009</v>
      </c>
    </row>
    <row r="854" customFormat="false" ht="13" hidden="false" customHeight="false" outlineLevel="0" collapsed="false">
      <c r="A854" s="4" t="n">
        <v>2.73453781145259</v>
      </c>
      <c r="B854" s="0" t="n">
        <v>25530</v>
      </c>
      <c r="I854" s="8" t="n">
        <f aca="false">IF(AND(I853&gt;MIN($A$2:$A$3000)-$G$7,I853&lt;&gt;""),I853+$G$7,"")</f>
        <v>2.74000000000009</v>
      </c>
      <c r="J854" s="7" t="n">
        <f aca="false">J853+$G$7</f>
        <v>2.74000000000009</v>
      </c>
    </row>
    <row r="855" customFormat="false" ht="13" hidden="false" customHeight="false" outlineLevel="0" collapsed="false">
      <c r="A855" s="4" t="n">
        <v>2.73397335648404</v>
      </c>
      <c r="B855" s="0" t="n">
        <v>25650</v>
      </c>
      <c r="I855" s="8" t="n">
        <f aca="false">IF(AND(I854&gt;MIN($A$2:$A$3000)-$G$7,I854&lt;&gt;""),I854+$G$7,"")</f>
        <v>2.73900000000009</v>
      </c>
      <c r="J855" s="7" t="n">
        <f aca="false">J854+$G$7</f>
        <v>2.73900000000009</v>
      </c>
    </row>
    <row r="856" customFormat="false" ht="13" hidden="false" customHeight="false" outlineLevel="0" collapsed="false">
      <c r="A856" s="4" t="n">
        <v>2.73389711723456</v>
      </c>
      <c r="B856" s="0" t="n">
        <v>25620</v>
      </c>
      <c r="I856" s="8" t="n">
        <f aca="false">IF(AND(I855&gt;MIN($A$2:$A$3000)-$G$7,I855&lt;&gt;""),I855+$G$7,"")</f>
        <v>2.73800000000009</v>
      </c>
      <c r="J856" s="7" t="n">
        <f aca="false">J855+$G$7</f>
        <v>2.73800000000009</v>
      </c>
    </row>
    <row r="857" customFormat="false" ht="13" hidden="false" customHeight="false" outlineLevel="0" collapsed="false">
      <c r="A857" s="4" t="n">
        <v>2.73384628988299</v>
      </c>
      <c r="B857" s="0" t="n">
        <v>25590</v>
      </c>
      <c r="I857" s="8" t="n">
        <f aca="false">IF(AND(I856&gt;MIN($A$2:$A$3000)-$G$7,I856&lt;&gt;""),I856+$G$7,"")</f>
        <v>2.73700000000009</v>
      </c>
      <c r="J857" s="7" t="n">
        <f aca="false">J856+$G$7</f>
        <v>2.73700000000009</v>
      </c>
    </row>
    <row r="858" customFormat="false" ht="13" hidden="false" customHeight="false" outlineLevel="0" collapsed="false">
      <c r="A858" s="4" t="n">
        <v>2.73325642311144</v>
      </c>
      <c r="B858" s="0" t="n">
        <v>25680</v>
      </c>
      <c r="I858" s="8" t="n">
        <f aca="false">IF(AND(I857&gt;MIN($A$2:$A$3000)-$G$7,I857&lt;&gt;""),I857+$G$7,"")</f>
        <v>2.73600000000009</v>
      </c>
      <c r="J858" s="7" t="n">
        <f aca="false">J857+$G$7</f>
        <v>2.73600000000009</v>
      </c>
    </row>
    <row r="859" customFormat="false" ht="13" hidden="false" customHeight="false" outlineLevel="0" collapsed="false">
      <c r="A859" s="4" t="n">
        <v>2.73325642311144</v>
      </c>
      <c r="B859" s="0" t="n">
        <v>25710</v>
      </c>
      <c r="I859" s="8" t="n">
        <f aca="false">IF(AND(I858&gt;MIN($A$2:$A$3000)-$G$7,I858&lt;&gt;""),I858+$G$7,"")</f>
        <v>2.73500000000009</v>
      </c>
      <c r="J859" s="7" t="n">
        <f aca="false">J858+$G$7</f>
        <v>2.73500000000009</v>
      </c>
    </row>
    <row r="860" customFormat="false" ht="13" hidden="false" customHeight="false" outlineLevel="0" collapsed="false">
      <c r="A860" s="4" t="n">
        <v>2.73264114027731</v>
      </c>
      <c r="B860" s="0" t="n">
        <v>25800</v>
      </c>
      <c r="I860" s="8" t="n">
        <f aca="false">IF(AND(I859&gt;MIN($A$2:$A$3000)-$G$7,I859&lt;&gt;""),I859+$G$7,"")</f>
        <v>2.73400000000009</v>
      </c>
      <c r="J860" s="7" t="n">
        <f aca="false">J859+$G$7</f>
        <v>2.73400000000009</v>
      </c>
    </row>
    <row r="861" customFormat="false" ht="13" hidden="false" customHeight="false" outlineLevel="0" collapsed="false">
      <c r="A861" s="4" t="n">
        <v>2.7326157290832</v>
      </c>
      <c r="B861" s="0" t="n">
        <v>25740</v>
      </c>
      <c r="I861" s="8" t="n">
        <f aca="false">IF(AND(I860&gt;MIN($A$2:$A$3000)-$G$7,I860&lt;&gt;""),I860+$G$7,"")</f>
        <v>2.73300000000009</v>
      </c>
      <c r="J861" s="7" t="n">
        <f aca="false">J860+$G$7</f>
        <v>2.73300000000009</v>
      </c>
    </row>
    <row r="862" customFormat="false" ht="13" hidden="false" customHeight="false" outlineLevel="0" collapsed="false">
      <c r="A862" s="4" t="n">
        <v>2.73215290108527</v>
      </c>
      <c r="B862" s="0" t="n">
        <v>25830</v>
      </c>
      <c r="I862" s="8" t="n">
        <f aca="false">IF(AND(I861&gt;MIN($A$2:$A$3000)-$G$7,I861&lt;&gt;""),I861+$G$7,"")</f>
        <v>2.7320000000001</v>
      </c>
      <c r="J862" s="7" t="n">
        <f aca="false">J861+$G$7</f>
        <v>2.7320000000001</v>
      </c>
    </row>
    <row r="863" customFormat="false" ht="13" hidden="false" customHeight="false" outlineLevel="0" collapsed="false">
      <c r="A863" s="4" t="n">
        <v>2.73207667425091</v>
      </c>
      <c r="B863" s="0" t="n">
        <v>25860</v>
      </c>
      <c r="I863" s="8" t="n">
        <f aca="false">IF(AND(I862&gt;MIN($A$2:$A$3000)-$G$7,I862&lt;&gt;""),I862+$G$7,"")</f>
        <v>2.7310000000001</v>
      </c>
      <c r="J863" s="7" t="n">
        <f aca="false">J862+$G$7</f>
        <v>2.7310000000001</v>
      </c>
    </row>
    <row r="864" customFormat="false" ht="13" hidden="false" customHeight="false" outlineLevel="0" collapsed="false">
      <c r="A864" s="4" t="n">
        <v>2.73202585517473</v>
      </c>
      <c r="B864" s="0" t="n">
        <v>25770</v>
      </c>
      <c r="I864" s="8" t="n">
        <f aca="false">IF(AND(I863&gt;MIN($A$2:$A$3000)-$G$7,I863&lt;&gt;""),I863+$G$7,"")</f>
        <v>2.7300000000001</v>
      </c>
      <c r="J864" s="7" t="n">
        <f aca="false">J863+$G$7</f>
        <v>2.7300000000001</v>
      </c>
    </row>
    <row r="865" customFormat="false" ht="13" hidden="false" customHeight="false" outlineLevel="0" collapsed="false">
      <c r="A865" s="4" t="n">
        <v>2.7314867921606</v>
      </c>
      <c r="B865" s="0" t="n">
        <v>25920</v>
      </c>
      <c r="I865" s="8" t="n">
        <f aca="false">IF(AND(I864&gt;MIN($A$2:$A$3000)-$G$7,I864&lt;&gt;""),I864+$G$7,"")</f>
        <v>2.7290000000001</v>
      </c>
      <c r="J865" s="7" t="n">
        <f aca="false">J864+$G$7</f>
        <v>2.7290000000001</v>
      </c>
    </row>
    <row r="866" customFormat="false" ht="13" hidden="false" customHeight="false" outlineLevel="0" collapsed="false">
      <c r="A866" s="4" t="n">
        <v>2.73146138427894</v>
      </c>
      <c r="B866" s="0" t="n">
        <v>25890</v>
      </c>
      <c r="I866" s="8" t="n">
        <f aca="false">IF(AND(I865&gt;MIN($A$2:$A$3000)-$G$7,I865&lt;&gt;""),I865+$G$7,"")</f>
        <v>2.7280000000001</v>
      </c>
      <c r="J866" s="7" t="n">
        <f aca="false">J865+$G$7</f>
        <v>2.7280000000001</v>
      </c>
    </row>
    <row r="867" customFormat="false" ht="13" hidden="false" customHeight="false" outlineLevel="0" collapsed="false">
      <c r="A867" s="4" t="n">
        <v>2.73087149861913</v>
      </c>
      <c r="B867" s="0" t="n">
        <v>25980</v>
      </c>
      <c r="I867" s="8" t="n">
        <f aca="false">IF(AND(I866&gt;MIN($A$2:$A$3000)-$G$7,I866&lt;&gt;""),I866+$G$7,"")</f>
        <v>2.7270000000001</v>
      </c>
      <c r="J867" s="7" t="n">
        <f aca="false">J866+$G$7</f>
        <v>2.7270000000001</v>
      </c>
    </row>
    <row r="868" customFormat="false" ht="13" hidden="false" customHeight="false" outlineLevel="0" collapsed="false">
      <c r="A868" s="4" t="n">
        <v>2.73087149861913</v>
      </c>
      <c r="B868" s="0" t="n">
        <v>26010</v>
      </c>
      <c r="I868" s="8" t="n">
        <f aca="false">IF(AND(I867&gt;MIN($A$2:$A$3000)-$G$7,I867&lt;&gt;""),I867+$G$7,"")</f>
        <v>2.7260000000001</v>
      </c>
      <c r="J868" s="7" t="n">
        <f aca="false">J867+$G$7</f>
        <v>2.7260000000001</v>
      </c>
    </row>
    <row r="869" customFormat="false" ht="13" hidden="false" customHeight="false" outlineLevel="0" collapsed="false">
      <c r="A869" s="4" t="n">
        <v>2.73087149861913</v>
      </c>
      <c r="B869" s="0" t="n">
        <v>26040</v>
      </c>
      <c r="I869" s="8" t="n">
        <f aca="false">IF(AND(I868&gt;MIN($A$2:$A$3000)-$G$7,I868&lt;&gt;""),I868+$G$7,"")</f>
        <v>2.7250000000001</v>
      </c>
      <c r="J869" s="7" t="n">
        <f aca="false">J868+$G$7</f>
        <v>2.7250000000001</v>
      </c>
    </row>
    <row r="870" customFormat="false" ht="13" hidden="false" customHeight="false" outlineLevel="0" collapsed="false">
      <c r="A870" s="4" t="n">
        <v>2.73084609203807</v>
      </c>
      <c r="B870" s="0" t="n">
        <v>25950</v>
      </c>
      <c r="I870" s="8" t="n">
        <f aca="false">IF(AND(I869&gt;MIN($A$2:$A$3000)-$G$7,I869&lt;&gt;""),I869+$G$7,"")</f>
        <v>2.7240000000001</v>
      </c>
      <c r="J870" s="7" t="n">
        <f aca="false">J869+$G$7</f>
        <v>2.7240000000001</v>
      </c>
    </row>
    <row r="871" customFormat="false" ht="13" hidden="false" customHeight="false" outlineLevel="0" collapsed="false">
      <c r="A871" s="4" t="n">
        <v>2.73038322564551</v>
      </c>
      <c r="B871" s="0" t="n">
        <v>26160</v>
      </c>
      <c r="I871" s="8" t="n">
        <f aca="false">IF(AND(I870&gt;MIN($A$2:$A$3000)-$G$7,I870&lt;&gt;""),I870+$G$7,"")</f>
        <v>2.7230000000001</v>
      </c>
      <c r="J871" s="7" t="n">
        <f aca="false">J870+$G$7</f>
        <v>2.7230000000001</v>
      </c>
    </row>
    <row r="872" customFormat="false" ht="13" hidden="false" customHeight="false" outlineLevel="0" collapsed="false">
      <c r="A872" s="4" t="n">
        <v>2.73030701265649</v>
      </c>
      <c r="B872" s="0" t="n">
        <v>26100</v>
      </c>
      <c r="I872" s="8" t="n">
        <f aca="false">IF(AND(I871&gt;MIN($A$2:$A$3000)-$G$7,I871&lt;&gt;""),I871+$G$7,"")</f>
        <v>2.7220000000001</v>
      </c>
      <c r="J872" s="7" t="n">
        <f aca="false">J871+$G$7</f>
        <v>2.7220000000001</v>
      </c>
    </row>
    <row r="873" customFormat="false" ht="13" hidden="false" customHeight="false" outlineLevel="0" collapsed="false">
      <c r="A873" s="4" t="n">
        <v>2.73023079752818</v>
      </c>
      <c r="B873" s="0" t="n">
        <v>26070</v>
      </c>
      <c r="I873" s="8" t="n">
        <f aca="false">IF(AND(I872&gt;MIN($A$2:$A$3000)-$G$7,I872&lt;&gt;""),I872+$G$7,"")</f>
        <v>2.7210000000001</v>
      </c>
      <c r="J873" s="7" t="n">
        <f aca="false">J872+$G$7</f>
        <v>2.7210000000001</v>
      </c>
    </row>
    <row r="874" customFormat="false" ht="13" hidden="false" customHeight="false" outlineLevel="0" collapsed="false">
      <c r="A874" s="4" t="n">
        <v>2.72986952984354</v>
      </c>
      <c r="B874" s="0" t="n">
        <v>26310</v>
      </c>
      <c r="I874" s="8" t="n">
        <f aca="false">IF(AND(I873&gt;MIN($A$2:$A$3000)-$G$7,I873&lt;&gt;""),I873+$G$7,"")</f>
        <v>2.7200000000001</v>
      </c>
      <c r="J874" s="7" t="n">
        <f aca="false">J873+$G$7</f>
        <v>2.7200000000001</v>
      </c>
    </row>
    <row r="875" customFormat="false" ht="13" hidden="false" customHeight="false" outlineLevel="0" collapsed="false">
      <c r="A875" s="4" t="n">
        <v>2.72979332361352</v>
      </c>
      <c r="B875" s="0" t="n">
        <v>26130</v>
      </c>
      <c r="I875" s="8" t="n">
        <f aca="false">IF(AND(I874&gt;MIN($A$2:$A$3000)-$G$7,I874&lt;&gt;""),I874+$G$7,"")</f>
        <v>2.7190000000001</v>
      </c>
      <c r="J875" s="7" t="n">
        <f aca="false">J874+$G$7</f>
        <v>2.7190000000001</v>
      </c>
    </row>
    <row r="876" customFormat="false" ht="13" hidden="false" customHeight="false" outlineLevel="0" collapsed="false">
      <c r="A876" s="4" t="n">
        <v>2.72979332361352</v>
      </c>
      <c r="B876" s="0" t="n">
        <v>26190</v>
      </c>
      <c r="I876" s="8" t="n">
        <f aca="false">IF(AND(I875&gt;MIN($A$2:$A$3000)-$G$7,I875&lt;&gt;""),I875+$G$7,"")</f>
        <v>2.7180000000001</v>
      </c>
      <c r="J876" s="7" t="n">
        <f aca="false">J875+$G$7</f>
        <v>2.7180000000001</v>
      </c>
    </row>
    <row r="877" customFormat="false" ht="13" hidden="false" customHeight="false" outlineLevel="0" collapsed="false">
      <c r="A877" s="4" t="n">
        <v>2.72979332361352</v>
      </c>
      <c r="B877" s="0" t="n">
        <v>26250</v>
      </c>
      <c r="I877" s="8" t="n">
        <f aca="false">IF(AND(I876&gt;MIN($A$2:$A$3000)-$G$7,I876&lt;&gt;""),I876+$G$7,"")</f>
        <v>2.7170000000001</v>
      </c>
      <c r="J877" s="7" t="n">
        <f aca="false">J876+$G$7</f>
        <v>2.7170000000001</v>
      </c>
    </row>
    <row r="878" customFormat="false" ht="13" hidden="false" customHeight="false" outlineLevel="0" collapsed="false">
      <c r="A878" s="4" t="n">
        <v>2.72925421778337</v>
      </c>
      <c r="B878" s="0" t="n">
        <v>26340</v>
      </c>
      <c r="I878" s="8" t="n">
        <f aca="false">IF(AND(I877&gt;MIN($A$2:$A$3000)-$G$7,I877&lt;&gt;""),I877+$G$7,"")</f>
        <v>2.7160000000001</v>
      </c>
      <c r="J878" s="7" t="n">
        <f aca="false">J877+$G$7</f>
        <v>2.7160000000001</v>
      </c>
    </row>
    <row r="879" customFormat="false" ht="13" hidden="false" customHeight="false" outlineLevel="0" collapsed="false">
      <c r="A879" s="4" t="n">
        <v>2.72917801545763</v>
      </c>
      <c r="B879" s="0" t="n">
        <v>26220</v>
      </c>
      <c r="I879" s="8" t="n">
        <f aca="false">IF(AND(I878&gt;MIN($A$2:$A$3000)-$G$7,I878&lt;&gt;""),I878+$G$7,"")</f>
        <v>2.7150000000001</v>
      </c>
      <c r="J879" s="7" t="n">
        <f aca="false">J878+$G$7</f>
        <v>2.7150000000001</v>
      </c>
    </row>
    <row r="880" customFormat="false" ht="13" hidden="false" customHeight="false" outlineLevel="0" collapsed="false">
      <c r="A880" s="4" t="n">
        <v>2.72912721271661</v>
      </c>
      <c r="B880" s="0" t="n">
        <v>26280</v>
      </c>
      <c r="I880" s="8" t="n">
        <f aca="false">IF(AND(I879&gt;MIN($A$2:$A$3000)-$G$7,I879&lt;&gt;""),I879+$G$7,"")</f>
        <v>2.7140000000001</v>
      </c>
      <c r="J880" s="7" t="n">
        <f aca="false">J879+$G$7</f>
        <v>2.7140000000001</v>
      </c>
    </row>
    <row r="881" customFormat="false" ht="13" hidden="false" customHeight="false" outlineLevel="0" collapsed="false">
      <c r="A881" s="4" t="n">
        <v>2.72866430245001</v>
      </c>
      <c r="B881" s="0" t="n">
        <v>26370</v>
      </c>
      <c r="I881" s="8" t="n">
        <f aca="false">IF(AND(I880&gt;MIN($A$2:$A$3000)-$G$7,I880&lt;&gt;""),I880+$G$7,"")</f>
        <v>2.7130000000001</v>
      </c>
      <c r="J881" s="7" t="n">
        <f aca="false">J880+$G$7</f>
        <v>2.7130000000001</v>
      </c>
    </row>
    <row r="882" customFormat="false" ht="13" hidden="false" customHeight="false" outlineLevel="0" collapsed="false">
      <c r="A882" s="4" t="n">
        <v>2.7285627050317</v>
      </c>
      <c r="B882" s="0" t="n">
        <v>26400</v>
      </c>
      <c r="I882" s="8" t="n">
        <f aca="false">IF(AND(I881&gt;MIN($A$2:$A$3000)-$G$7,I881&lt;&gt;""),I881+$G$7,"")</f>
        <v>2.7120000000001</v>
      </c>
      <c r="J882" s="7" t="n">
        <f aca="false">J881+$G$7</f>
        <v>2.7120000000001</v>
      </c>
    </row>
    <row r="883" customFormat="false" ht="13" hidden="false" customHeight="false" outlineLevel="0" collapsed="false">
      <c r="A883" s="4" t="n">
        <v>2.72809977922321</v>
      </c>
      <c r="B883" s="0" t="n">
        <v>26460</v>
      </c>
      <c r="I883" s="8" t="n">
        <f aca="false">IF(AND(I882&gt;MIN($A$2:$A$3000)-$G$7,I882&lt;&gt;""),I882+$G$7,"")</f>
        <v>2.7110000000001</v>
      </c>
      <c r="J883" s="7" t="n">
        <f aca="false">J882+$G$7</f>
        <v>2.7110000000001</v>
      </c>
    </row>
    <row r="884" customFormat="false" ht="13" hidden="false" customHeight="false" outlineLevel="0" collapsed="false">
      <c r="A884" s="4" t="n">
        <v>2.72797279074602</v>
      </c>
      <c r="B884" s="0" t="n">
        <v>26430</v>
      </c>
      <c r="I884" s="8" t="n">
        <f aca="false">IF(AND(I883&gt;MIN($A$2:$A$3000)-$G$7,I883&lt;&gt;""),I883+$G$7,"")</f>
        <v>2.7100000000001</v>
      </c>
      <c r="J884" s="7" t="n">
        <f aca="false">J883+$G$7</f>
        <v>2.7100000000001</v>
      </c>
    </row>
    <row r="885" customFormat="false" ht="13" hidden="false" customHeight="false" outlineLevel="0" collapsed="false">
      <c r="A885" s="4" t="n">
        <v>2.72748445644738</v>
      </c>
      <c r="B885" s="0" t="n">
        <v>26520</v>
      </c>
      <c r="I885" s="8" t="n">
        <f aca="false">IF(AND(I884&gt;MIN($A$2:$A$3000)-$G$7,I884&lt;&gt;""),I884+$G$7,"")</f>
        <v>2.7090000000001</v>
      </c>
      <c r="J885" s="7" t="n">
        <f aca="false">J884+$G$7</f>
        <v>2.7090000000001</v>
      </c>
    </row>
    <row r="886" customFormat="false" ht="13" hidden="false" customHeight="false" outlineLevel="0" collapsed="false">
      <c r="A886" s="4" t="n">
        <v>2.72740826798045</v>
      </c>
      <c r="B886" s="0" t="n">
        <v>26580</v>
      </c>
      <c r="I886" s="8" t="n">
        <f aca="false">IF(AND(I885&gt;MIN($A$2:$A$3000)-$G$7,I885&lt;&gt;""),I885+$G$7,"")</f>
        <v>2.7080000000001</v>
      </c>
      <c r="J886" s="7" t="n">
        <f aca="false">J885+$G$7</f>
        <v>2.7080000000001</v>
      </c>
    </row>
    <row r="887" customFormat="false" ht="13" hidden="false" customHeight="false" outlineLevel="0" collapsed="false">
      <c r="A887" s="4" t="n">
        <v>2.72735747447798</v>
      </c>
      <c r="B887" s="0" t="n">
        <v>26490</v>
      </c>
      <c r="I887" s="8" t="n">
        <f aca="false">IF(AND(I886&gt;MIN($A$2:$A$3000)-$G$7,I886&lt;&gt;""),I886+$G$7,"")</f>
        <v>2.7070000000001</v>
      </c>
      <c r="J887" s="7" t="n">
        <f aca="false">J886+$G$7</f>
        <v>2.7070000000001</v>
      </c>
    </row>
    <row r="888" customFormat="false" ht="13" hidden="false" customHeight="false" outlineLevel="0" collapsed="false">
      <c r="A888" s="4" t="n">
        <v>2.72689452578194</v>
      </c>
      <c r="B888" s="0" t="n">
        <v>26640</v>
      </c>
      <c r="I888" s="8" t="n">
        <f aca="false">IF(AND(I887&gt;MIN($A$2:$A$3000)-$G$7,I887&lt;&gt;""),I887+$G$7,"")</f>
        <v>2.7060000000001</v>
      </c>
      <c r="J888" s="7" t="n">
        <f aca="false">J887+$G$7</f>
        <v>2.7060000000001</v>
      </c>
    </row>
    <row r="889" customFormat="false" ht="13" hidden="false" customHeight="false" outlineLevel="0" collapsed="false">
      <c r="A889" s="4" t="n">
        <v>2.72679294683831</v>
      </c>
      <c r="B889" s="0" t="n">
        <v>26550</v>
      </c>
      <c r="I889" s="8" t="n">
        <f aca="false">IF(AND(I888&gt;MIN($A$2:$A$3000)-$G$7,I888&lt;&gt;""),I888+$G$7,"")</f>
        <v>2.7050000000001</v>
      </c>
      <c r="J889" s="7" t="n">
        <f aca="false">J888+$G$7</f>
        <v>2.7050000000001</v>
      </c>
    </row>
    <row r="890" customFormat="false" ht="13" hidden="false" customHeight="false" outlineLevel="0" collapsed="false">
      <c r="A890" s="4" t="n">
        <v>2.72625380408704</v>
      </c>
      <c r="B890" s="0" t="n">
        <v>26610</v>
      </c>
      <c r="I890" s="8" t="n">
        <f aca="false">IF(AND(I889&gt;MIN($A$2:$A$3000)-$G$7,I889&lt;&gt;""),I889+$G$7,"")</f>
        <v>2.7040000000001</v>
      </c>
      <c r="J890" s="7" t="n">
        <f aca="false">J889+$G$7</f>
        <v>2.7040000000001</v>
      </c>
    </row>
    <row r="891" customFormat="false" ht="13" hidden="false" customHeight="false" outlineLevel="0" collapsed="false">
      <c r="A891" s="4" t="n">
        <v>2.72625380408704</v>
      </c>
      <c r="B891" s="0" t="n">
        <v>26670</v>
      </c>
      <c r="I891" s="8" t="n">
        <f aca="false">IF(AND(I890&gt;MIN($A$2:$A$3000)-$G$7,I890&lt;&gt;""),I890+$G$7,"")</f>
        <v>2.7030000000001</v>
      </c>
      <c r="J891" s="7" t="n">
        <f aca="false">J890+$G$7</f>
        <v>2.7030000000001</v>
      </c>
    </row>
    <row r="892" customFormat="false" ht="13" hidden="false" customHeight="false" outlineLevel="0" collapsed="false">
      <c r="A892" s="4" t="n">
        <v>2.72625380408704</v>
      </c>
      <c r="B892" s="0" t="n">
        <v>26700</v>
      </c>
      <c r="I892" s="8" t="n">
        <f aca="false">IF(AND(I891&gt;MIN($A$2:$A$3000)-$G$7,I891&lt;&gt;""),I891+$G$7,"")</f>
        <v>2.7020000000001</v>
      </c>
      <c r="J892" s="7" t="n">
        <f aca="false">J891+$G$7</f>
        <v>2.7020000000001</v>
      </c>
    </row>
    <row r="893" customFormat="false" ht="13" hidden="false" customHeight="false" outlineLevel="0" collapsed="false">
      <c r="A893" s="4" t="n">
        <v>2.72625380408704</v>
      </c>
      <c r="B893" s="0" t="n">
        <v>26730</v>
      </c>
      <c r="I893" s="8" t="n">
        <f aca="false">IF(AND(I892&gt;MIN($A$2:$A$3000)-$G$7,I892&lt;&gt;""),I892+$G$7,"")</f>
        <v>2.7010000000001</v>
      </c>
      <c r="J893" s="7" t="n">
        <f aca="false">J892+$G$7</f>
        <v>2.7010000000001</v>
      </c>
    </row>
    <row r="894" customFormat="false" ht="13" hidden="false" customHeight="false" outlineLevel="0" collapsed="false">
      <c r="A894" s="4" t="n">
        <v>2.72574004021077</v>
      </c>
      <c r="B894" s="0" t="n">
        <v>26790</v>
      </c>
      <c r="I894" s="8" t="n">
        <f aca="false">IF(AND(I893&gt;MIN($A$2:$A$3000)-$G$7,I893&lt;&gt;""),I893+$G$7,"")</f>
        <v>2.7000000000001</v>
      </c>
      <c r="J894" s="7" t="n">
        <f aca="false">J893+$G$7</f>
        <v>2.7000000000001</v>
      </c>
    </row>
    <row r="895" customFormat="false" ht="13" hidden="false" customHeight="false" outlineLevel="0" collapsed="false">
      <c r="A895" s="4" t="n">
        <v>2.72563847450313</v>
      </c>
      <c r="B895" s="0" t="n">
        <v>26850</v>
      </c>
      <c r="I895" s="8" t="n">
        <f aca="false">IF(AND(I894&gt;MIN($A$2:$A$3000)-$G$7,I894&lt;&gt;""),I894+$G$7,"")</f>
        <v>2.6990000000001</v>
      </c>
      <c r="J895" s="7" t="n">
        <f aca="false">J894+$G$7</f>
        <v>2.6990000000001</v>
      </c>
    </row>
    <row r="896" customFormat="false" ht="13" hidden="false" customHeight="false" outlineLevel="0" collapsed="false">
      <c r="A896" s="4" t="n">
        <v>2.72561308248654</v>
      </c>
      <c r="B896" s="0" t="n">
        <v>26820</v>
      </c>
      <c r="I896" s="8" t="n">
        <f aca="false">IF(AND(I895&gt;MIN($A$2:$A$3000)-$G$7,I895&lt;&gt;""),I895+$G$7,"")</f>
        <v>2.6980000000001</v>
      </c>
      <c r="J896" s="7" t="n">
        <f aca="false">J895+$G$7</f>
        <v>2.6980000000001</v>
      </c>
    </row>
    <row r="897" customFormat="false" ht="13" hidden="false" customHeight="false" outlineLevel="0" collapsed="false">
      <c r="A897" s="4" t="n">
        <v>2.72561308248654</v>
      </c>
      <c r="B897" s="0" t="n">
        <v>26880</v>
      </c>
      <c r="I897" s="8" t="n">
        <f aca="false">IF(AND(I896&gt;MIN($A$2:$A$3000)-$G$7,I896&lt;&gt;""),I896+$G$7,"")</f>
        <v>2.6970000000001</v>
      </c>
      <c r="J897" s="7" t="n">
        <f aca="false">J896+$G$7</f>
        <v>2.6970000000001</v>
      </c>
    </row>
    <row r="898" customFormat="false" ht="13" hidden="false" customHeight="false" outlineLevel="0" collapsed="false">
      <c r="A898" s="4" t="n">
        <v>2.72561308248654</v>
      </c>
      <c r="B898" s="0" t="n">
        <v>26910</v>
      </c>
      <c r="I898" s="8" t="n">
        <f aca="false">IF(AND(I897&gt;MIN($A$2:$A$3000)-$G$7,I897&lt;&gt;""),I897+$G$7,"")</f>
        <v>2.6960000000001</v>
      </c>
      <c r="J898" s="7" t="n">
        <f aca="false">J897+$G$7</f>
        <v>2.6960000000001</v>
      </c>
    </row>
    <row r="899" customFormat="false" ht="13" hidden="false" customHeight="false" outlineLevel="0" collapsed="false">
      <c r="A899" s="4" t="n">
        <v>2.72558769023332</v>
      </c>
      <c r="B899" s="0" t="n">
        <v>26760</v>
      </c>
      <c r="I899" s="8" t="n">
        <f aca="false">IF(AND(I898&gt;MIN($A$2:$A$3000)-$G$7,I898&lt;&gt;""),I898+$G$7,"")</f>
        <v>2.6950000000001</v>
      </c>
      <c r="J899" s="7" t="n">
        <f aca="false">J898+$G$7</f>
        <v>2.6950000000001</v>
      </c>
    </row>
    <row r="900" customFormat="false" ht="13" hidden="false" customHeight="false" outlineLevel="0" collapsed="false">
      <c r="A900" s="4" t="n">
        <v>2.725073923377</v>
      </c>
      <c r="B900" s="0" t="n">
        <v>27000</v>
      </c>
      <c r="I900" s="8" t="n">
        <f aca="false">IF(AND(I899&gt;MIN($A$2:$A$3000)-$G$7,I899&lt;&gt;""),I899+$G$7,"")</f>
        <v>2.6940000000001</v>
      </c>
      <c r="J900" s="7" t="n">
        <f aca="false">J899+$G$7</f>
        <v>2.6940000000001</v>
      </c>
    </row>
    <row r="901" customFormat="false" ht="13" hidden="false" customHeight="false" outlineLevel="0" collapsed="false">
      <c r="A901" s="4" t="n">
        <v>2.72504853313149</v>
      </c>
      <c r="B901" s="0" t="n">
        <v>26940</v>
      </c>
      <c r="I901" s="8" t="n">
        <f aca="false">IF(AND(I900&gt;MIN($A$2:$A$3000)-$G$7,I900&lt;&gt;""),I900+$G$7,"")</f>
        <v>2.6930000000001</v>
      </c>
      <c r="J901" s="7" t="n">
        <f aca="false">J900+$G$7</f>
        <v>2.6930000000001</v>
      </c>
    </row>
    <row r="902" customFormat="false" ht="13" hidden="false" customHeight="false" outlineLevel="0" collapsed="false">
      <c r="A902" s="4" t="n">
        <v>2.72504853313149</v>
      </c>
      <c r="B902" s="0" t="n">
        <v>26970</v>
      </c>
      <c r="I902" s="8" t="n">
        <f aca="false">IF(AND(I901&gt;MIN($A$2:$A$3000)-$G$7,I901&lt;&gt;""),I901+$G$7,"")</f>
        <v>2.6920000000001</v>
      </c>
      <c r="J902" s="7" t="n">
        <f aca="false">J901+$G$7</f>
        <v>2.6920000000001</v>
      </c>
    </row>
    <row r="903" customFormat="false" ht="13" hidden="false" customHeight="false" outlineLevel="0" collapsed="false">
      <c r="A903" s="4" t="n">
        <v>2.7243570294584</v>
      </c>
      <c r="B903" s="0" t="n">
        <v>27030</v>
      </c>
      <c r="I903" s="8" t="n">
        <f aca="false">IF(AND(I902&gt;MIN($A$2:$A$3000)-$G$7,I902&lt;&gt;""),I902+$G$7,"")</f>
        <v>2.6910000000001</v>
      </c>
      <c r="J903" s="7" t="n">
        <f aca="false">J902+$G$7</f>
        <v>2.6910000000001</v>
      </c>
    </row>
    <row r="904" customFormat="false" ht="13" hidden="false" customHeight="false" outlineLevel="0" collapsed="false">
      <c r="A904" s="4" t="n">
        <v>2.7243570294584</v>
      </c>
      <c r="B904" s="0" t="n">
        <v>27180</v>
      </c>
      <c r="I904" s="8" t="n">
        <f aca="false">IF(AND(I903&gt;MIN($A$2:$A$3000)-$G$7,I903&lt;&gt;""),I903+$G$7,"")</f>
        <v>2.6900000000001</v>
      </c>
      <c r="J904" s="7" t="n">
        <f aca="false">J903+$G$7</f>
        <v>2.6900000000001</v>
      </c>
    </row>
    <row r="905" customFormat="false" ht="13" hidden="false" customHeight="false" outlineLevel="0" collapsed="false">
      <c r="A905" s="4" t="n">
        <v>2.7243570294584</v>
      </c>
      <c r="B905" s="0" t="n">
        <v>27210</v>
      </c>
      <c r="I905" s="8" t="n">
        <f aca="false">IF(AND(I904&gt;MIN($A$2:$A$3000)-$G$7,I904&lt;&gt;""),I904+$G$7,"")</f>
        <v>2.6890000000001</v>
      </c>
      <c r="J905" s="7" t="n">
        <f aca="false">J904+$G$7</f>
        <v>2.6890000000001</v>
      </c>
    </row>
    <row r="906" customFormat="false" ht="13" hidden="false" customHeight="false" outlineLevel="0" collapsed="false">
      <c r="A906" s="4" t="n">
        <v>2.72433163956869</v>
      </c>
      <c r="B906" s="0" t="n">
        <v>27150</v>
      </c>
      <c r="I906" s="8" t="n">
        <f aca="false">IF(AND(I905&gt;MIN($A$2:$A$3000)-$G$7,I905&lt;&gt;""),I905+$G$7,"")</f>
        <v>2.6880000000001</v>
      </c>
      <c r="J906" s="7" t="n">
        <f aca="false">J905+$G$7</f>
        <v>2.6880000000001</v>
      </c>
    </row>
    <row r="907" customFormat="false" ht="13" hidden="false" customHeight="false" outlineLevel="0" collapsed="false">
      <c r="A907" s="4" t="n">
        <v>2.72428085907896</v>
      </c>
      <c r="B907" s="0" t="n">
        <v>27060</v>
      </c>
      <c r="I907" s="8" t="n">
        <f aca="false">IF(AND(I906&gt;MIN($A$2:$A$3000)-$G$7,I906&lt;&gt;""),I906+$G$7,"")</f>
        <v>2.6870000000001</v>
      </c>
      <c r="J907" s="7" t="n">
        <f aca="false">J906+$G$7</f>
        <v>2.6870000000001</v>
      </c>
    </row>
    <row r="908" customFormat="false" ht="13" hidden="false" customHeight="false" outlineLevel="0" collapsed="false">
      <c r="A908" s="4" t="n">
        <v>2.72428085907896</v>
      </c>
      <c r="B908" s="0" t="n">
        <v>27090</v>
      </c>
      <c r="I908" s="8" t="n">
        <f aca="false">IF(AND(I907&gt;MIN($A$2:$A$3000)-$G$7,I907&lt;&gt;""),I907+$G$7,"")</f>
        <v>2.6860000000001</v>
      </c>
      <c r="J908" s="7" t="n">
        <f aca="false">J907+$G$7</f>
        <v>2.6860000000001</v>
      </c>
    </row>
    <row r="909" customFormat="false" ht="13" hidden="false" customHeight="false" outlineLevel="0" collapsed="false">
      <c r="A909" s="4" t="n">
        <v>2.72384324767217</v>
      </c>
      <c r="B909" s="0" t="n">
        <v>27390</v>
      </c>
      <c r="I909" s="8" t="n">
        <f aca="false">IF(AND(I908&gt;MIN($A$2:$A$3000)-$G$7,I908&lt;&gt;""),I908+$G$7,"")</f>
        <v>2.6850000000001</v>
      </c>
      <c r="J909" s="7" t="n">
        <f aca="false">J908+$G$7</f>
        <v>2.6850000000001</v>
      </c>
    </row>
    <row r="910" customFormat="false" ht="13" hidden="false" customHeight="false" outlineLevel="0" collapsed="false">
      <c r="A910" s="4" t="n">
        <v>2.72374169566752</v>
      </c>
      <c r="B910" s="0" t="n">
        <v>27300</v>
      </c>
      <c r="I910" s="8" t="n">
        <f aca="false">IF(AND(I909&gt;MIN($A$2:$A$3000)-$G$7,I909&lt;&gt;""),I909+$G$7,"")</f>
        <v>2.6840000000001</v>
      </c>
      <c r="J910" s="7" t="n">
        <f aca="false">J909+$G$7</f>
        <v>2.6840000000001</v>
      </c>
    </row>
    <row r="911" customFormat="false" ht="13" hidden="false" customHeight="false" outlineLevel="0" collapsed="false">
      <c r="A911" s="4" t="n">
        <v>2.72366552918838</v>
      </c>
      <c r="B911" s="0" t="n">
        <v>27120</v>
      </c>
      <c r="I911" s="8" t="n">
        <f aca="false">IF(AND(I910&gt;MIN($A$2:$A$3000)-$G$7,I910&lt;&gt;""),I910+$G$7,"")</f>
        <v>2.6830000000001</v>
      </c>
      <c r="J911" s="7" t="n">
        <f aca="false">J910+$G$7</f>
        <v>2.6830000000001</v>
      </c>
    </row>
    <row r="912" customFormat="false" ht="13" hidden="false" customHeight="false" outlineLevel="0" collapsed="false">
      <c r="A912" s="4" t="n">
        <v>2.72325329253559</v>
      </c>
      <c r="B912" s="0" t="n">
        <v>27330</v>
      </c>
      <c r="I912" s="8" t="n">
        <f aca="false">IF(AND(I911&gt;MIN($A$2:$A$3000)-$G$7,I911&lt;&gt;""),I911+$G$7,"")</f>
        <v>2.6820000000001</v>
      </c>
      <c r="J912" s="7" t="n">
        <f aca="false">J911+$G$7</f>
        <v>2.6820000000001</v>
      </c>
    </row>
    <row r="913" customFormat="false" ht="13" hidden="false" customHeight="false" outlineLevel="0" collapsed="false">
      <c r="A913" s="4" t="n">
        <v>2.7232279064189</v>
      </c>
      <c r="B913" s="0" t="n">
        <v>27360</v>
      </c>
      <c r="I913" s="8" t="n">
        <f aca="false">IF(AND(I912&gt;MIN($A$2:$A$3000)-$G$7,I912&lt;&gt;""),I912+$G$7,"")</f>
        <v>2.6810000000001</v>
      </c>
      <c r="J913" s="7" t="n">
        <f aca="false">J912+$G$7</f>
        <v>2.6810000000001</v>
      </c>
    </row>
    <row r="914" customFormat="false" ht="13" hidden="false" customHeight="false" outlineLevel="0" collapsed="false">
      <c r="A914" s="4" t="n">
        <v>2.7231263596081</v>
      </c>
      <c r="B914" s="0" t="n">
        <v>27270</v>
      </c>
      <c r="I914" s="8" t="n">
        <f aca="false">IF(AND(I913&gt;MIN($A$2:$A$3000)-$G$7,I913&lt;&gt;""),I913+$G$7,"")</f>
        <v>2.6800000000001</v>
      </c>
      <c r="J914" s="7" t="n">
        <f aca="false">J913+$G$7</f>
        <v>2.6800000000001</v>
      </c>
    </row>
    <row r="915" customFormat="false" ht="13" hidden="false" customHeight="false" outlineLevel="0" collapsed="false">
      <c r="A915" s="4" t="n">
        <v>2.7231009723175</v>
      </c>
      <c r="B915" s="0" t="n">
        <v>27240</v>
      </c>
      <c r="I915" s="8" t="n">
        <f aca="false">IF(AND(I914&gt;MIN($A$2:$A$3000)-$G$7,I914&lt;&gt;""),I914+$G$7,"")</f>
        <v>2.6790000000001</v>
      </c>
      <c r="J915" s="7" t="n">
        <f aca="false">J914+$G$7</f>
        <v>2.6790000000001</v>
      </c>
    </row>
    <row r="916" customFormat="false" ht="13" hidden="false" customHeight="false" outlineLevel="0" collapsed="false">
      <c r="A916" s="4" t="n">
        <v>2.7226125628988</v>
      </c>
      <c r="B916" s="0" t="n">
        <v>27420</v>
      </c>
      <c r="I916" s="8" t="n">
        <f aca="false">IF(AND(I915&gt;MIN($A$2:$A$3000)-$G$7,I915&lt;&gt;""),I915+$G$7,"")</f>
        <v>2.6780000000001</v>
      </c>
      <c r="J916" s="7" t="n">
        <f aca="false">J915+$G$7</f>
        <v>2.6780000000001</v>
      </c>
    </row>
    <row r="917" customFormat="false" ht="13" hidden="false" customHeight="false" outlineLevel="0" collapsed="false">
      <c r="A917" s="4" t="n">
        <v>2.7226125628988</v>
      </c>
      <c r="B917" s="0" t="n">
        <v>27480</v>
      </c>
      <c r="I917" s="8" t="n">
        <f aca="false">IF(AND(I916&gt;MIN($A$2:$A$3000)-$G$7,I916&lt;&gt;""),I916+$G$7,"")</f>
        <v>2.6770000000001</v>
      </c>
      <c r="J917" s="7" t="n">
        <f aca="false">J916+$G$7</f>
        <v>2.6770000000001</v>
      </c>
    </row>
    <row r="918" customFormat="false" ht="13" hidden="false" customHeight="false" outlineLevel="0" collapsed="false">
      <c r="A918" s="4" t="n">
        <v>2.7226125628988</v>
      </c>
      <c r="B918" s="0" t="n">
        <v>27540</v>
      </c>
      <c r="I918" s="8" t="n">
        <f aca="false">IF(AND(I917&gt;MIN($A$2:$A$3000)-$G$7,I917&lt;&gt;""),I917+$G$7,"")</f>
        <v>2.6760000000001</v>
      </c>
      <c r="J918" s="7" t="n">
        <f aca="false">J917+$G$7</f>
        <v>2.6760000000001</v>
      </c>
    </row>
    <row r="919" customFormat="false" ht="13" hidden="false" customHeight="false" outlineLevel="0" collapsed="false">
      <c r="A919" s="4" t="n">
        <v>2.72192106514294</v>
      </c>
      <c r="B919" s="0" t="n">
        <v>27510</v>
      </c>
      <c r="I919" s="8" t="n">
        <f aca="false">IF(AND(I918&gt;MIN($A$2:$A$3000)-$G$7,I918&lt;&gt;""),I918+$G$7,"")</f>
        <v>2.6750000000001</v>
      </c>
      <c r="J919" s="7" t="n">
        <f aca="false">J918+$G$7</f>
        <v>2.6750000000001</v>
      </c>
    </row>
    <row r="920" customFormat="false" ht="13" hidden="false" customHeight="false" outlineLevel="0" collapsed="false">
      <c r="A920" s="4" t="n">
        <v>2.72189568068485</v>
      </c>
      <c r="B920" s="0" t="n">
        <v>27450</v>
      </c>
      <c r="I920" s="8" t="n">
        <f aca="false">IF(AND(I919&gt;MIN($A$2:$A$3000)-$G$7,I919&lt;&gt;""),I919+$G$7,"")</f>
        <v>2.6740000000001</v>
      </c>
      <c r="J920" s="7" t="n">
        <f aca="false">J919+$G$7</f>
        <v>2.6740000000001</v>
      </c>
    </row>
    <row r="921" customFormat="false" ht="13" hidden="false" customHeight="false" outlineLevel="0" collapsed="false">
      <c r="A921" s="4" t="n">
        <v>2.72135648660021</v>
      </c>
      <c r="B921" s="0" t="n">
        <v>27570</v>
      </c>
      <c r="I921" s="8" t="n">
        <f aca="false">IF(AND(I920&gt;MIN($A$2:$A$3000)-$G$7,I920&lt;&gt;""),I920+$G$7,"")</f>
        <v>2.6730000000001</v>
      </c>
      <c r="J921" s="7" t="n">
        <f aca="false">J920+$G$7</f>
        <v>2.6730000000001</v>
      </c>
    </row>
    <row r="922" customFormat="false" ht="13" hidden="false" customHeight="false" outlineLevel="0" collapsed="false">
      <c r="A922" s="4" t="n">
        <v>2.72135648660021</v>
      </c>
      <c r="B922" s="0" t="n">
        <v>27630</v>
      </c>
      <c r="I922" s="8" t="n">
        <f aca="false">IF(AND(I921&gt;MIN($A$2:$A$3000)-$G$7,I921&lt;&gt;""),I921+$G$7,"")</f>
        <v>2.6720000000001</v>
      </c>
      <c r="J922" s="7" t="n">
        <f aca="false">J921+$G$7</f>
        <v>2.6720000000001</v>
      </c>
    </row>
    <row r="923" customFormat="false" ht="13" hidden="false" customHeight="false" outlineLevel="0" collapsed="false">
      <c r="A923" s="4" t="n">
        <v>2.72130572098176</v>
      </c>
      <c r="B923" s="0" t="n">
        <v>27600</v>
      </c>
      <c r="I923" s="8" t="n">
        <f aca="false">IF(AND(I922&gt;MIN($A$2:$A$3000)-$G$7,I922&lt;&gt;""),I922+$G$7,"")</f>
        <v>2.6710000000001</v>
      </c>
      <c r="J923" s="7" t="n">
        <f aca="false">J922+$G$7</f>
        <v>2.6710000000001</v>
      </c>
    </row>
    <row r="924" customFormat="false" ht="13" hidden="false" customHeight="false" outlineLevel="0" collapsed="false">
      <c r="A924" s="4" t="n">
        <v>2.72066499269109</v>
      </c>
      <c r="B924" s="0" t="n">
        <v>27690</v>
      </c>
      <c r="I924" s="8" t="n">
        <f aca="false">IF(AND(I923&gt;MIN($A$2:$A$3000)-$G$7,I923&lt;&gt;""),I923+$G$7,"")</f>
        <v>2.6700000000001</v>
      </c>
      <c r="J924" s="7" t="n">
        <f aca="false">J923+$G$7</f>
        <v>2.6700000000001</v>
      </c>
    </row>
    <row r="925" customFormat="false" ht="13" hidden="false" customHeight="false" outlineLevel="0" collapsed="false">
      <c r="A925" s="4" t="n">
        <v>2.72066499269109</v>
      </c>
      <c r="B925" s="0" t="n">
        <v>27750</v>
      </c>
      <c r="I925" s="8" t="n">
        <f aca="false">IF(AND(I924&gt;MIN($A$2:$A$3000)-$G$7,I924&lt;&gt;""),I924+$G$7,"")</f>
        <v>2.6690000000001</v>
      </c>
      <c r="J925" s="7" t="n">
        <f aca="false">J924+$G$7</f>
        <v>2.6690000000001</v>
      </c>
    </row>
    <row r="926" customFormat="false" ht="13" hidden="false" customHeight="false" outlineLevel="0" collapsed="false">
      <c r="A926" s="4" t="n">
        <v>2.72063961059452</v>
      </c>
      <c r="B926" s="0" t="n">
        <v>27660</v>
      </c>
      <c r="I926" s="8" t="n">
        <f aca="false">IF(AND(I925&gt;MIN($A$2:$A$3000)-$G$7,I925&lt;&gt;""),I925+$G$7,"")</f>
        <v>2.6680000000001</v>
      </c>
      <c r="J926" s="7" t="n">
        <f aca="false">J925+$G$7</f>
        <v>2.6680000000001</v>
      </c>
    </row>
    <row r="927" customFormat="false" ht="13" hidden="false" customHeight="false" outlineLevel="0" collapsed="false">
      <c r="A927" s="4" t="n">
        <v>2.7206142282635</v>
      </c>
      <c r="B927" s="0" t="n">
        <v>27720</v>
      </c>
      <c r="I927" s="8" t="n">
        <f aca="false">IF(AND(I926&gt;MIN($A$2:$A$3000)-$G$7,I926&lt;&gt;""),I926+$G$7,"")</f>
        <v>2.6670000000001</v>
      </c>
      <c r="J927" s="7" t="n">
        <f aca="false">J926+$G$7</f>
        <v>2.6670000000001</v>
      </c>
    </row>
    <row r="928" customFormat="false" ht="13" hidden="false" customHeight="false" outlineLevel="0" collapsed="false">
      <c r="A928" s="4" t="n">
        <v>2.72004964529353</v>
      </c>
      <c r="B928" s="0" t="n">
        <v>27780</v>
      </c>
      <c r="I928" s="8" t="n">
        <f aca="false">IF(AND(I927&gt;MIN($A$2:$A$3000)-$G$7,I927&lt;&gt;""),I927+$G$7,"")</f>
        <v>2.6660000000001</v>
      </c>
      <c r="J928" s="7" t="n">
        <f aca="false">J927+$G$7</f>
        <v>2.6660000000001</v>
      </c>
    </row>
    <row r="929" customFormat="false" ht="13" hidden="false" customHeight="false" outlineLevel="0" collapsed="false">
      <c r="A929" s="4" t="n">
        <v>2.72002426449458</v>
      </c>
      <c r="B929" s="0" t="n">
        <v>27810</v>
      </c>
      <c r="I929" s="8" t="n">
        <f aca="false">IF(AND(I928&gt;MIN($A$2:$A$3000)-$G$7,I928&lt;&gt;""),I928+$G$7,"")</f>
        <v>2.6650000000001</v>
      </c>
      <c r="J929" s="7" t="n">
        <f aca="false">J928+$G$7</f>
        <v>2.6650000000001</v>
      </c>
    </row>
    <row r="930" customFormat="false" ht="13" hidden="false" customHeight="false" outlineLevel="0" collapsed="false">
      <c r="A930" s="4" t="n">
        <v>2.72002426449458</v>
      </c>
      <c r="B930" s="0" t="n">
        <v>27840</v>
      </c>
      <c r="I930" s="8" t="n">
        <f aca="false">IF(AND(I929&gt;MIN($A$2:$A$3000)-$G$7,I929&lt;&gt;""),I929+$G$7,"")</f>
        <v>2.6640000000001</v>
      </c>
      <c r="J930" s="7" t="n">
        <f aca="false">J929+$G$7</f>
        <v>2.6640000000001</v>
      </c>
    </row>
    <row r="931" customFormat="false" ht="13" hidden="false" customHeight="false" outlineLevel="0" collapsed="false">
      <c r="A931" s="4" t="n">
        <v>2.71943429562925</v>
      </c>
      <c r="B931" s="0" t="n">
        <v>27870</v>
      </c>
      <c r="I931" s="8" t="n">
        <f aca="false">IF(AND(I930&gt;MIN($A$2:$A$3000)-$G$7,I930&lt;&gt;""),I930+$G$7,"")</f>
        <v>2.6630000000001</v>
      </c>
      <c r="J931" s="7" t="n">
        <f aca="false">J930+$G$7</f>
        <v>2.6630000000001</v>
      </c>
    </row>
    <row r="932" customFormat="false" ht="13" hidden="false" customHeight="false" outlineLevel="0" collapsed="false">
      <c r="A932" s="4" t="n">
        <v>2.71943429562925</v>
      </c>
      <c r="B932" s="0" t="n">
        <v>27990</v>
      </c>
      <c r="I932" s="8" t="n">
        <f aca="false">IF(AND(I931&gt;MIN($A$2:$A$3000)-$G$7,I931&lt;&gt;""),I931+$G$7,"")</f>
        <v>2.6620000000001</v>
      </c>
      <c r="J932" s="7" t="n">
        <f aca="false">J931+$G$7</f>
        <v>2.6620000000001</v>
      </c>
    </row>
    <row r="933" customFormat="false" ht="13" hidden="false" customHeight="false" outlineLevel="0" collapsed="false">
      <c r="A933" s="4" t="n">
        <v>2.71940891612758</v>
      </c>
      <c r="B933" s="0" t="n">
        <v>27900</v>
      </c>
      <c r="I933" s="8" t="n">
        <f aca="false">IF(AND(I932&gt;MIN($A$2:$A$3000)-$G$7,I932&lt;&gt;""),I932+$G$7,"")</f>
        <v>2.6610000000001</v>
      </c>
      <c r="J933" s="7" t="n">
        <f aca="false">J932+$G$7</f>
        <v>2.6610000000001</v>
      </c>
    </row>
    <row r="934" customFormat="false" ht="13" hidden="false" customHeight="false" outlineLevel="0" collapsed="false">
      <c r="A934" s="4" t="n">
        <v>2.71940891612758</v>
      </c>
      <c r="B934" s="0" t="n">
        <v>27930</v>
      </c>
      <c r="I934" s="8" t="n">
        <f aca="false">IF(AND(I933&gt;MIN($A$2:$A$3000)-$G$7,I933&lt;&gt;""),I933+$G$7,"")</f>
        <v>2.6600000000001</v>
      </c>
      <c r="J934" s="7" t="n">
        <f aca="false">J933+$G$7</f>
        <v>2.6600000000001</v>
      </c>
    </row>
    <row r="935" customFormat="false" ht="13" hidden="false" customHeight="false" outlineLevel="0" collapsed="false">
      <c r="A935" s="4" t="n">
        <v>2.7193835363922</v>
      </c>
      <c r="B935" s="0" t="n">
        <v>27960</v>
      </c>
      <c r="I935" s="8" t="n">
        <f aca="false">IF(AND(I934&gt;MIN($A$2:$A$3000)-$G$7,I934&lt;&gt;""),I934+$G$7,"")</f>
        <v>2.6590000000001</v>
      </c>
      <c r="J935" s="7" t="n">
        <f aca="false">J934+$G$7</f>
        <v>2.6590000000001</v>
      </c>
    </row>
    <row r="936" customFormat="false" ht="13" hidden="false" customHeight="false" outlineLevel="0" collapsed="false">
      <c r="A936" s="4" t="n">
        <v>2.7193835363922</v>
      </c>
      <c r="B936" s="0" t="n">
        <v>28020</v>
      </c>
      <c r="I936" s="8" t="n">
        <f aca="false">IF(AND(I935&gt;MIN($A$2:$A$3000)-$G$7,I935&lt;&gt;""),I935+$G$7,"")</f>
        <v>2.6580000000001</v>
      </c>
      <c r="J936" s="7" t="n">
        <f aca="false">J935+$G$7</f>
        <v>2.6580000000001</v>
      </c>
    </row>
    <row r="937" customFormat="false" ht="13" hidden="false" customHeight="false" outlineLevel="0" collapsed="false">
      <c r="A937" s="4" t="n">
        <v>2.71881894369855</v>
      </c>
      <c r="B937" s="0" t="n">
        <v>28140</v>
      </c>
      <c r="I937" s="8" t="n">
        <f aca="false">IF(AND(I936&gt;MIN($A$2:$A$3000)-$G$7,I936&lt;&gt;""),I936+$G$7,"")</f>
        <v>2.6570000000001</v>
      </c>
      <c r="J937" s="7" t="n">
        <f aca="false">J936+$G$7</f>
        <v>2.6570000000001</v>
      </c>
    </row>
    <row r="938" customFormat="false" ht="13" hidden="false" customHeight="false" outlineLevel="0" collapsed="false">
      <c r="A938" s="4" t="n">
        <v>2.71879356549381</v>
      </c>
      <c r="B938" s="0" t="n">
        <v>28080</v>
      </c>
      <c r="I938" s="8" t="n">
        <f aca="false">IF(AND(I937&gt;MIN($A$2:$A$3000)-$G$7,I937&lt;&gt;""),I937+$G$7,"")</f>
        <v>2.6560000000001</v>
      </c>
      <c r="J938" s="7" t="n">
        <f aca="false">J937+$G$7</f>
        <v>2.6560000000001</v>
      </c>
    </row>
    <row r="939" customFormat="false" ht="13" hidden="false" customHeight="false" outlineLevel="0" collapsed="false">
      <c r="A939" s="4" t="n">
        <v>2.71876818705572</v>
      </c>
      <c r="B939" s="0" t="n">
        <v>28110</v>
      </c>
      <c r="I939" s="8" t="n">
        <f aca="false">IF(AND(I938&gt;MIN($A$2:$A$3000)-$G$7,I938&lt;&gt;""),I938+$G$7,"")</f>
        <v>2.6550000000001</v>
      </c>
      <c r="J939" s="7" t="n">
        <f aca="false">J938+$G$7</f>
        <v>2.6550000000001</v>
      </c>
    </row>
    <row r="940" customFormat="false" ht="13" hidden="false" customHeight="false" outlineLevel="0" collapsed="false">
      <c r="A940" s="4" t="n">
        <v>2.71871742947802</v>
      </c>
      <c r="B940" s="0" t="n">
        <v>28050</v>
      </c>
      <c r="I940" s="8" t="n">
        <f aca="false">IF(AND(I939&gt;MIN($A$2:$A$3000)-$G$7,I939&lt;&gt;""),I939+$G$7,"")</f>
        <v>2.6540000000001</v>
      </c>
      <c r="J940" s="7" t="n">
        <f aca="false">J939+$G$7</f>
        <v>2.6540000000001</v>
      </c>
    </row>
    <row r="941" customFormat="false" ht="13" hidden="false" customHeight="false" outlineLevel="0" collapsed="false">
      <c r="A941" s="4" t="n">
        <v>2.71817821259358</v>
      </c>
      <c r="B941" s="0" t="n">
        <v>28170</v>
      </c>
      <c r="I941" s="8" t="n">
        <f aca="false">IF(AND(I940&gt;MIN($A$2:$A$3000)-$G$7,I940&lt;&gt;""),I940+$G$7,"")</f>
        <v>2.6530000000001</v>
      </c>
      <c r="J941" s="7" t="n">
        <f aca="false">J940+$G$7</f>
        <v>2.6530000000001</v>
      </c>
    </row>
    <row r="942" customFormat="false" ht="13" hidden="false" customHeight="false" outlineLevel="0" collapsed="false">
      <c r="A942" s="4" t="n">
        <v>2.71812745807795</v>
      </c>
      <c r="B942" s="0" t="n">
        <v>28200</v>
      </c>
      <c r="I942" s="8" t="n">
        <f aca="false">IF(AND(I941&gt;MIN($A$2:$A$3000)-$G$7,I941&lt;&gt;""),I941+$G$7,"")</f>
        <v>2.6520000000001</v>
      </c>
      <c r="J942" s="7" t="n">
        <f aca="false">J941+$G$7</f>
        <v>2.6520000000001</v>
      </c>
    </row>
    <row r="943" customFormat="false" ht="13" hidden="false" customHeight="false" outlineLevel="0" collapsed="false">
      <c r="A943" s="4" t="n">
        <v>2.71812745807795</v>
      </c>
      <c r="B943" s="0" t="n">
        <v>28230</v>
      </c>
      <c r="I943" s="8" t="n">
        <f aca="false">IF(AND(I942&gt;MIN($A$2:$A$3000)-$G$7,I942&lt;&gt;""),I942+$G$7,"")</f>
        <v>2.6510000000001</v>
      </c>
      <c r="J943" s="7" t="n">
        <f aca="false">J942+$G$7</f>
        <v>2.6510000000001</v>
      </c>
    </row>
    <row r="944" customFormat="false" ht="13" hidden="false" customHeight="false" outlineLevel="0" collapsed="false">
      <c r="A944" s="4" t="n">
        <v>2.71753748158265</v>
      </c>
      <c r="B944" s="0" t="n">
        <v>28260</v>
      </c>
      <c r="I944" s="8" t="n">
        <f aca="false">IF(AND(I943&gt;MIN($A$2:$A$3000)-$G$7,I943&lt;&gt;""),I943+$G$7,"")</f>
        <v>2.6500000000001</v>
      </c>
      <c r="J944" s="7" t="n">
        <f aca="false">J943+$G$7</f>
        <v>2.6500000000001</v>
      </c>
    </row>
    <row r="945" customFormat="false" ht="13" hidden="false" customHeight="false" outlineLevel="0" collapsed="false">
      <c r="A945" s="4" t="n">
        <v>2.71748672919422</v>
      </c>
      <c r="B945" s="0" t="n">
        <v>28350</v>
      </c>
      <c r="I945" s="8" t="n">
        <f aca="false">IF(AND(I944&gt;MIN($A$2:$A$3000)-$G$7,I944&lt;&gt;""),I944+$G$7,"")</f>
        <v>2.6490000000001</v>
      </c>
      <c r="J945" s="7" t="n">
        <f aca="false">J944+$G$7</f>
        <v>2.6490000000001</v>
      </c>
    </row>
    <row r="946" customFormat="false" ht="13" hidden="false" customHeight="false" outlineLevel="0" collapsed="false">
      <c r="A946" s="4" t="n">
        <v>2.71741059885761</v>
      </c>
      <c r="B946" s="0" t="n">
        <v>28290</v>
      </c>
      <c r="I946" s="8" t="n">
        <f aca="false">IF(AND(I945&gt;MIN($A$2:$A$3000)-$G$7,I945&lt;&gt;""),I945+$G$7,"")</f>
        <v>2.6480000000001</v>
      </c>
      <c r="J946" s="7" t="n">
        <f aca="false">J945+$G$7</f>
        <v>2.6480000000001</v>
      </c>
    </row>
    <row r="947" customFormat="false" ht="13" hidden="false" customHeight="false" outlineLevel="0" collapsed="false">
      <c r="A947" s="4" t="n">
        <v>2.71692212544665</v>
      </c>
      <c r="B947" s="0" t="n">
        <v>28410</v>
      </c>
      <c r="I947" s="8" t="n">
        <f aca="false">IF(AND(I946&gt;MIN($A$2:$A$3000)-$G$7,I946&lt;&gt;""),I946+$G$7,"")</f>
        <v>2.6470000000001</v>
      </c>
      <c r="J947" s="7" t="n">
        <f aca="false">J946+$G$7</f>
        <v>2.6470000000001</v>
      </c>
    </row>
    <row r="948" customFormat="false" ht="13" hidden="false" customHeight="false" outlineLevel="0" collapsed="false">
      <c r="A948" s="4" t="n">
        <v>2.71684600040453</v>
      </c>
      <c r="B948" s="0" t="n">
        <v>28320</v>
      </c>
      <c r="I948" s="8" t="n">
        <f aca="false">IF(AND(I947&gt;MIN($A$2:$A$3000)-$G$7,I947&lt;&gt;""),I947+$G$7,"")</f>
        <v>2.6460000000001</v>
      </c>
      <c r="J948" s="7" t="n">
        <f aca="false">J947+$G$7</f>
        <v>2.6460000000001</v>
      </c>
    </row>
    <row r="949" customFormat="false" ht="13" hidden="false" customHeight="false" outlineLevel="0" collapsed="false">
      <c r="A949" s="4" t="n">
        <v>2.71684600040453</v>
      </c>
      <c r="B949" s="0" t="n">
        <v>28380</v>
      </c>
      <c r="I949" s="8" t="n">
        <f aca="false">IF(AND(I948&gt;MIN($A$2:$A$3000)-$G$7,I948&lt;&gt;""),I948+$G$7,"")</f>
        <v>2.6450000000001</v>
      </c>
      <c r="J949" s="7" t="n">
        <f aca="false">J948+$G$7</f>
        <v>2.6450000000001</v>
      </c>
    </row>
    <row r="950" customFormat="false" ht="13" hidden="false" customHeight="false" outlineLevel="0" collapsed="false">
      <c r="A950" s="4" t="n">
        <v>2.71676987325868</v>
      </c>
      <c r="B950" s="0" t="n">
        <v>28440</v>
      </c>
      <c r="I950" s="8" t="n">
        <f aca="false">IF(AND(I949&gt;MIN($A$2:$A$3000)-$G$7,I949&lt;&gt;""),I949+$G$7,"")</f>
        <v>2.6440000000001</v>
      </c>
      <c r="J950" s="7" t="n">
        <f aca="false">J949+$G$7</f>
        <v>2.6440000000001</v>
      </c>
    </row>
    <row r="951" customFormat="false" ht="13" hidden="false" customHeight="false" outlineLevel="0" collapsed="false">
      <c r="A951" s="4" t="n">
        <v>2.71623064589252</v>
      </c>
      <c r="B951" s="0" t="n">
        <v>28470</v>
      </c>
      <c r="I951" s="8" t="n">
        <f aca="false">IF(AND(I950&gt;MIN($A$2:$A$3000)-$G$7,I950&lt;&gt;""),I950+$G$7,"")</f>
        <v>2.6430000000001</v>
      </c>
      <c r="J951" s="7" t="n">
        <f aca="false">J950+$G$7</f>
        <v>2.6430000000001</v>
      </c>
    </row>
    <row r="952" customFormat="false" ht="13" hidden="false" customHeight="false" outlineLevel="0" collapsed="false">
      <c r="A952" s="4" t="n">
        <v>2.71615452263985</v>
      </c>
      <c r="B952" s="0" t="n">
        <v>28500</v>
      </c>
      <c r="I952" s="8" t="n">
        <f aca="false">IF(AND(I951&gt;MIN($A$2:$A$3000)-$G$7,I951&lt;&gt;""),I951+$G$7,"")</f>
        <v>2.6420000000001</v>
      </c>
      <c r="J952" s="7" t="n">
        <f aca="false">J951+$G$7</f>
        <v>2.6420000000001</v>
      </c>
    </row>
    <row r="953" customFormat="false" ht="13" hidden="false" customHeight="false" outlineLevel="0" collapsed="false">
      <c r="A953" s="4" t="n">
        <v>2.71615452263985</v>
      </c>
      <c r="B953" s="0" t="n">
        <v>28530</v>
      </c>
      <c r="I953" s="8" t="n">
        <f aca="false">IF(AND(I952&gt;MIN($A$2:$A$3000)-$G$7,I952&lt;&gt;""),I952+$G$7,"")</f>
        <v>2.64100000000011</v>
      </c>
      <c r="J953" s="7" t="n">
        <f aca="false">J952+$G$7</f>
        <v>2.64100000000011</v>
      </c>
    </row>
    <row r="954" customFormat="false" ht="13" hidden="false" customHeight="false" outlineLevel="0" collapsed="false">
      <c r="A954" s="4" t="n">
        <v>2.71612914775378</v>
      </c>
      <c r="B954" s="0" t="n">
        <v>28560</v>
      </c>
      <c r="I954" s="8" t="n">
        <f aca="false">IF(AND(I953&gt;MIN($A$2:$A$3000)-$G$7,I953&lt;&gt;""),I953+$G$7,"")</f>
        <v>2.64000000000011</v>
      </c>
      <c r="J954" s="7" t="n">
        <f aca="false">J953+$G$7</f>
        <v>2.64000000000011</v>
      </c>
    </row>
    <row r="955" customFormat="false" ht="13" hidden="false" customHeight="false" outlineLevel="0" collapsed="false">
      <c r="A955" s="4" t="n">
        <v>2.71548842234288</v>
      </c>
      <c r="B955" s="0" t="n">
        <v>28590</v>
      </c>
      <c r="I955" s="8" t="n">
        <f aca="false">IF(AND(I954&gt;MIN($A$2:$A$3000)-$G$7,I954&lt;&gt;""),I954+$G$7,"")</f>
        <v>2.63900000000011</v>
      </c>
      <c r="J955" s="7" t="n">
        <f aca="false">J954+$G$7</f>
        <v>2.63900000000011</v>
      </c>
    </row>
    <row r="956" customFormat="false" ht="13" hidden="false" customHeight="false" outlineLevel="0" collapsed="false">
      <c r="A956" s="4" t="n">
        <v>2.71548842234288</v>
      </c>
      <c r="B956" s="0" t="n">
        <v>28620</v>
      </c>
      <c r="I956" s="8" t="n">
        <f aca="false">IF(AND(I955&gt;MIN($A$2:$A$3000)-$G$7,I955&lt;&gt;""),I955+$G$7,"")</f>
        <v>2.63800000000011</v>
      </c>
      <c r="J956" s="7" t="n">
        <f aca="false">J955+$G$7</f>
        <v>2.63800000000011</v>
      </c>
    </row>
    <row r="957" customFormat="false" ht="13" hidden="false" customHeight="false" outlineLevel="0" collapsed="false">
      <c r="A957" s="4" t="n">
        <v>2.7154630482855</v>
      </c>
      <c r="B957" s="0" t="n">
        <v>28650</v>
      </c>
      <c r="I957" s="8" t="n">
        <f aca="false">IF(AND(I956&gt;MIN($A$2:$A$3000)-$G$7,I956&lt;&gt;""),I956+$G$7,"")</f>
        <v>2.63700000000011</v>
      </c>
      <c r="J957" s="7" t="n">
        <f aca="false">J956+$G$7</f>
        <v>2.63700000000011</v>
      </c>
    </row>
    <row r="958" customFormat="false" ht="13" hidden="false" customHeight="false" outlineLevel="0" collapsed="false">
      <c r="A958" s="4" t="n">
        <v>2.7149238145994</v>
      </c>
      <c r="B958" s="0" t="n">
        <v>28680</v>
      </c>
      <c r="I958" s="8" t="n">
        <f aca="false">IF(AND(I957&gt;MIN($A$2:$A$3000)-$G$7,I957&lt;&gt;""),I957+$G$7,"")</f>
        <v>2.63600000000011</v>
      </c>
      <c r="J958" s="7" t="n">
        <f aca="false">J957+$G$7</f>
        <v>2.63600000000011</v>
      </c>
    </row>
    <row r="959" customFormat="false" ht="13" hidden="false" customHeight="false" outlineLevel="0" collapsed="false">
      <c r="A959" s="4" t="n">
        <v>2.7149238145994</v>
      </c>
      <c r="B959" s="0" t="n">
        <v>28740</v>
      </c>
      <c r="I959" s="8" t="n">
        <f aca="false">IF(AND(I958&gt;MIN($A$2:$A$3000)-$G$7,I958&lt;&gt;""),I958+$G$7,"")</f>
        <v>2.63500000000011</v>
      </c>
      <c r="J959" s="7" t="n">
        <f aca="false">J958+$G$7</f>
        <v>2.63500000000011</v>
      </c>
    </row>
    <row r="960" customFormat="false" ht="13" hidden="false" customHeight="false" outlineLevel="0" collapsed="false">
      <c r="A960" s="4" t="n">
        <v>2.7149238145994</v>
      </c>
      <c r="B960" s="0" t="n">
        <v>28770</v>
      </c>
      <c r="I960" s="8" t="n">
        <f aca="false">IF(AND(I959&gt;MIN($A$2:$A$3000)-$G$7,I959&lt;&gt;""),I959+$G$7,"")</f>
        <v>2.63400000000011</v>
      </c>
      <c r="J960" s="7" t="n">
        <f aca="false">J959+$G$7</f>
        <v>2.63400000000011</v>
      </c>
    </row>
    <row r="961" customFormat="false" ht="13" hidden="false" customHeight="false" outlineLevel="0" collapsed="false">
      <c r="A961" s="4" t="n">
        <v>2.71484769702596</v>
      </c>
      <c r="B961" s="0" t="n">
        <v>28710</v>
      </c>
      <c r="I961" s="8" t="n">
        <f aca="false">IF(AND(I960&gt;MIN($A$2:$A$3000)-$G$7,I960&lt;&gt;""),I960+$G$7,"")</f>
        <v>2.63300000000011</v>
      </c>
      <c r="J961" s="7" t="n">
        <f aca="false">J960+$G$7</f>
        <v>2.63300000000011</v>
      </c>
    </row>
    <row r="962" customFormat="false" ht="13" hidden="false" customHeight="false" outlineLevel="0" collapsed="false">
      <c r="A962" s="4" t="n">
        <v>2.71438456875781</v>
      </c>
      <c r="B962" s="0" t="n">
        <v>28800</v>
      </c>
      <c r="I962" s="8" t="n">
        <f aca="false">IF(AND(I961&gt;MIN($A$2:$A$3000)-$G$7,I961&lt;&gt;""),I961+$G$7,"")</f>
        <v>2.63200000000011</v>
      </c>
      <c r="J962" s="7" t="n">
        <f aca="false">J961+$G$7</f>
        <v>2.63200000000011</v>
      </c>
    </row>
    <row r="963" customFormat="false" ht="13" hidden="false" customHeight="false" outlineLevel="0" collapsed="false">
      <c r="A963" s="4" t="n">
        <v>2.7142830861856</v>
      </c>
      <c r="B963" s="0" t="n">
        <v>28860</v>
      </c>
      <c r="I963" s="8" t="n">
        <f aca="false">IF(AND(I962&gt;MIN($A$2:$A$3000)-$G$7,I962&lt;&gt;""),I962+$G$7,"")</f>
        <v>2.63100000000011</v>
      </c>
      <c r="J963" s="7" t="n">
        <f aca="false">J962+$G$7</f>
        <v>2.63100000000011</v>
      </c>
    </row>
    <row r="964" customFormat="false" ht="13" hidden="false" customHeight="false" outlineLevel="0" collapsed="false">
      <c r="A964" s="4" t="n">
        <v>2.71369309749059</v>
      </c>
      <c r="B964" s="0" t="n">
        <v>28980</v>
      </c>
      <c r="I964" s="8" t="n">
        <f aca="false">IF(AND(I963&gt;MIN($A$2:$A$3000)-$G$7,I963&lt;&gt;""),I963+$G$7,"")</f>
        <v>2.63000000000011</v>
      </c>
      <c r="J964" s="7" t="n">
        <f aca="false">J963+$G$7</f>
        <v>2.63000000000011</v>
      </c>
    </row>
    <row r="965" customFormat="false" ht="13" hidden="false" customHeight="false" outlineLevel="0" collapsed="false">
      <c r="A965" s="4" t="n">
        <v>2.71364235786571</v>
      </c>
      <c r="B965" s="0" t="n">
        <v>28890</v>
      </c>
      <c r="I965" s="8" t="n">
        <f aca="false">IF(AND(I964&gt;MIN($A$2:$A$3000)-$G$7,I964&lt;&gt;""),I964+$G$7,"")</f>
        <v>2.62900000000011</v>
      </c>
      <c r="J965" s="7" t="n">
        <f aca="false">J964+$G$7</f>
        <v>2.62900000000011</v>
      </c>
    </row>
    <row r="966" customFormat="false" ht="13" hidden="false" customHeight="false" outlineLevel="0" collapsed="false">
      <c r="A966" s="4" t="n">
        <v>2.71361698770277</v>
      </c>
      <c r="B966" s="0" t="n">
        <v>28830</v>
      </c>
      <c r="I966" s="8" t="n">
        <f aca="false">IF(AND(I965&gt;MIN($A$2:$A$3000)-$G$7,I965&lt;&gt;""),I965+$G$7,"")</f>
        <v>2.62800000000011</v>
      </c>
      <c r="J966" s="7" t="n">
        <f aca="false">J965+$G$7</f>
        <v>2.62800000000011</v>
      </c>
    </row>
    <row r="967" customFormat="false" ht="13" hidden="false" customHeight="false" outlineLevel="0" collapsed="false">
      <c r="A967" s="4" t="n">
        <v>2.71361698770277</v>
      </c>
      <c r="B967" s="0" t="n">
        <v>28920</v>
      </c>
      <c r="I967" s="8" t="n">
        <f aca="false">IF(AND(I966&gt;MIN($A$2:$A$3000)-$G$7,I966&lt;&gt;""),I966+$G$7,"")</f>
        <v>2.62700000000011</v>
      </c>
      <c r="J967" s="7" t="n">
        <f aca="false">J966+$G$7</f>
        <v>2.62700000000011</v>
      </c>
    </row>
    <row r="968" customFormat="false" ht="13" hidden="false" customHeight="false" outlineLevel="0" collapsed="false">
      <c r="A968" s="4" t="n">
        <v>2.71302699850522</v>
      </c>
      <c r="B968" s="0" t="n">
        <v>29010</v>
      </c>
      <c r="I968" s="8" t="n">
        <f aca="false">IF(AND(I967&gt;MIN($A$2:$A$3000)-$G$7,I967&lt;&gt;""),I967+$G$7,"")</f>
        <v>2.62600000000011</v>
      </c>
      <c r="J968" s="7" t="n">
        <f aca="false">J967+$G$7</f>
        <v>2.62600000000011</v>
      </c>
    </row>
    <row r="969" customFormat="false" ht="13" hidden="false" customHeight="false" outlineLevel="0" collapsed="false">
      <c r="A969" s="4" t="n">
        <v>2.71300162963972</v>
      </c>
      <c r="B969" s="0" t="n">
        <v>28950</v>
      </c>
      <c r="I969" s="8" t="n">
        <f aca="false">IF(AND(I968&gt;MIN($A$2:$A$3000)-$G$7,I968&lt;&gt;""),I968+$G$7,"")</f>
        <v>2.62500000000011</v>
      </c>
      <c r="J969" s="7" t="n">
        <f aca="false">J968+$G$7</f>
        <v>2.62500000000011</v>
      </c>
    </row>
    <row r="970" customFormat="false" ht="13" hidden="false" customHeight="false" outlineLevel="0" collapsed="false">
      <c r="A970" s="4" t="n">
        <v>2.71300162963972</v>
      </c>
      <c r="B970" s="0" t="n">
        <v>29040</v>
      </c>
      <c r="I970" s="8" t="n">
        <f aca="false">IF(AND(I969&gt;MIN($A$2:$A$3000)-$G$7,I969&lt;&gt;""),I969+$G$7,"")</f>
        <v>2.62400000000011</v>
      </c>
      <c r="J970" s="7" t="n">
        <f aca="false">J969+$G$7</f>
        <v>2.62400000000011</v>
      </c>
    </row>
    <row r="971" customFormat="false" ht="13" hidden="false" customHeight="false" outlineLevel="0" collapsed="false">
      <c r="A971" s="4" t="n">
        <v>2.71300162963972</v>
      </c>
      <c r="B971" s="0" t="n">
        <v>29070</v>
      </c>
      <c r="I971" s="8" t="n">
        <f aca="false">IF(AND(I970&gt;MIN($A$2:$A$3000)-$G$7,I970&lt;&gt;""),I970+$G$7,"")</f>
        <v>2.62300000000011</v>
      </c>
      <c r="J971" s="7" t="n">
        <f aca="false">J970+$G$7</f>
        <v>2.62300000000011</v>
      </c>
    </row>
    <row r="972" customFormat="false" ht="13" hidden="false" customHeight="false" outlineLevel="0" collapsed="false">
      <c r="A972" s="4" t="n">
        <v>2.71300162963972</v>
      </c>
      <c r="B972" s="0" t="n">
        <v>29100</v>
      </c>
      <c r="I972" s="8" t="n">
        <f aca="false">IF(AND(I971&gt;MIN($A$2:$A$3000)-$G$7,I971&lt;&gt;""),I971+$G$7,"")</f>
        <v>2.62200000000011</v>
      </c>
      <c r="J972" s="7" t="n">
        <f aca="false">J971+$G$7</f>
        <v>2.62200000000011</v>
      </c>
    </row>
    <row r="973" customFormat="false" ht="13" hidden="false" customHeight="false" outlineLevel="0" collapsed="false">
      <c r="A973" s="4" t="n">
        <v>2.71256383740717</v>
      </c>
      <c r="B973" s="0" t="n">
        <v>29220</v>
      </c>
      <c r="I973" s="8" t="n">
        <f aca="false">IF(AND(I972&gt;MIN($A$2:$A$3000)-$G$7,I972&lt;&gt;""),I972+$G$7,"")</f>
        <v>2.62100000000011</v>
      </c>
      <c r="J973" s="7" t="n">
        <f aca="false">J972+$G$7</f>
        <v>2.62100000000011</v>
      </c>
    </row>
    <row r="974" customFormat="false" ht="13" hidden="false" customHeight="false" outlineLevel="0" collapsed="false">
      <c r="A974" s="4" t="n">
        <v>2.71241163687784</v>
      </c>
      <c r="B974" s="0" t="n">
        <v>29160</v>
      </c>
      <c r="I974" s="8" t="n">
        <f aca="false">IF(AND(I973&gt;MIN($A$2:$A$3000)-$G$7,I973&lt;&gt;""),I973+$G$7,"")</f>
        <v>2.62000000000011</v>
      </c>
      <c r="J974" s="7" t="n">
        <f aca="false">J973+$G$7</f>
        <v>2.62000000000011</v>
      </c>
    </row>
    <row r="975" customFormat="false" ht="13" hidden="false" customHeight="false" outlineLevel="0" collapsed="false">
      <c r="A975" s="4" t="n">
        <v>2.71194846574047</v>
      </c>
      <c r="B975" s="0" t="n">
        <v>29370</v>
      </c>
      <c r="I975" s="8" t="n">
        <f aca="false">IF(AND(I974&gt;MIN($A$2:$A$3000)-$G$7,I974&lt;&gt;""),I974+$G$7,"")</f>
        <v>2.61900000000011</v>
      </c>
      <c r="J975" s="7" t="n">
        <f aca="false">J974+$G$7</f>
        <v>2.61900000000011</v>
      </c>
    </row>
    <row r="976" customFormat="false" ht="13" hidden="false" customHeight="false" outlineLevel="0" collapsed="false">
      <c r="A976" s="4" t="n">
        <v>2.71192310085932</v>
      </c>
      <c r="B976" s="0" t="n">
        <v>29340</v>
      </c>
      <c r="I976" s="8" t="n">
        <f aca="false">IF(AND(I975&gt;MIN($A$2:$A$3000)-$G$7,I975&lt;&gt;""),I975+$G$7,"")</f>
        <v>2.61800000000011</v>
      </c>
      <c r="J976" s="7" t="n">
        <f aca="false">J975+$G$7</f>
        <v>2.61800000000011</v>
      </c>
    </row>
    <row r="977" customFormat="false" ht="13" hidden="false" customHeight="false" outlineLevel="0" collapsed="false">
      <c r="A977" s="4" t="n">
        <v>2.71189773574737</v>
      </c>
      <c r="B977" s="0" t="n">
        <v>29190</v>
      </c>
      <c r="I977" s="8" t="n">
        <f aca="false">IF(AND(I976&gt;MIN($A$2:$A$3000)-$G$7,I976&lt;&gt;""),I976+$G$7,"")</f>
        <v>2.61700000000011</v>
      </c>
      <c r="J977" s="7" t="n">
        <f aca="false">J976+$G$7</f>
        <v>2.61700000000011</v>
      </c>
    </row>
    <row r="978" customFormat="false" ht="13" hidden="false" customHeight="false" outlineLevel="0" collapsed="false">
      <c r="A978" s="4" t="n">
        <v>2.71189773574737</v>
      </c>
      <c r="B978" s="0" t="n">
        <v>29280</v>
      </c>
      <c r="I978" s="8" t="n">
        <f aca="false">IF(AND(I977&gt;MIN($A$2:$A$3000)-$G$7,I977&lt;&gt;""),I977+$G$7,"")</f>
        <v>2.61600000000011</v>
      </c>
      <c r="J978" s="7" t="n">
        <f aca="false">J977+$G$7</f>
        <v>2.61600000000011</v>
      </c>
    </row>
    <row r="979" customFormat="false" ht="13" hidden="false" customHeight="false" outlineLevel="0" collapsed="false">
      <c r="A979" s="4" t="n">
        <v>2.71189773574737</v>
      </c>
      <c r="B979" s="0" t="n">
        <v>29310</v>
      </c>
      <c r="I979" s="8" t="n">
        <f aca="false">IF(AND(I978&gt;MIN($A$2:$A$3000)-$G$7,I978&lt;&gt;""),I978+$G$7,"")</f>
        <v>2.61500000000011</v>
      </c>
      <c r="J979" s="7" t="n">
        <f aca="false">J978+$G$7</f>
        <v>2.61500000000011</v>
      </c>
    </row>
    <row r="980" customFormat="false" ht="13" hidden="false" customHeight="false" outlineLevel="0" collapsed="false">
      <c r="A980" s="4" t="n">
        <v>2.71187237040422</v>
      </c>
      <c r="B980" s="0" t="n">
        <v>29250</v>
      </c>
      <c r="I980" s="8" t="n">
        <f aca="false">IF(AND(I979&gt;MIN($A$2:$A$3000)-$G$7,I979&lt;&gt;""),I979+$G$7,"")</f>
        <v>2.61400000000011</v>
      </c>
      <c r="J980" s="7" t="n">
        <f aca="false">J979+$G$7</f>
        <v>2.61400000000011</v>
      </c>
    </row>
    <row r="981" customFormat="false" ht="13" hidden="false" customHeight="false" outlineLevel="0" collapsed="false">
      <c r="A981" s="4" t="n">
        <v>2.71184700482951</v>
      </c>
      <c r="B981" s="0" t="n">
        <v>29130</v>
      </c>
      <c r="I981" s="8" t="n">
        <f aca="false">IF(AND(I980&gt;MIN($A$2:$A$3000)-$G$7,I980&lt;&gt;""),I980+$G$7,"")</f>
        <v>2.61300000000011</v>
      </c>
      <c r="J981" s="7" t="n">
        <f aca="false">J980+$G$7</f>
        <v>2.61300000000011</v>
      </c>
    </row>
    <row r="982" customFormat="false" ht="13" hidden="false" customHeight="false" outlineLevel="0" collapsed="false">
      <c r="A982" s="4" t="n">
        <v>2.71084452364242</v>
      </c>
      <c r="B982" s="0" t="n">
        <v>29520</v>
      </c>
      <c r="I982" s="8" t="n">
        <f aca="false">IF(AND(I981&gt;MIN($A$2:$A$3000)-$G$7,I981&lt;&gt;""),I981+$G$7,"")</f>
        <v>2.61200000000011</v>
      </c>
      <c r="J982" s="7" t="n">
        <f aca="false">J981+$G$7</f>
        <v>2.61200000000011</v>
      </c>
    </row>
    <row r="983" customFormat="false" ht="13" hidden="false" customHeight="false" outlineLevel="0" collapsed="false">
      <c r="A983" s="4" t="n">
        <v>2.71084452364242</v>
      </c>
      <c r="B983" s="0" t="n">
        <v>29550</v>
      </c>
      <c r="I983" s="8" t="n">
        <f aca="false">IF(AND(I982&gt;MIN($A$2:$A$3000)-$G$7,I982&lt;&gt;""),I982+$G$7,"")</f>
        <v>2.61100000000011</v>
      </c>
      <c r="J983" s="7" t="n">
        <f aca="false">J982+$G$7</f>
        <v>2.61100000000011</v>
      </c>
    </row>
    <row r="984" customFormat="false" ht="13" hidden="false" customHeight="false" outlineLevel="0" collapsed="false">
      <c r="A984" s="4" t="n">
        <v>2.71079380111748</v>
      </c>
      <c r="B984" s="0" t="n">
        <v>29430</v>
      </c>
      <c r="I984" s="8" t="n">
        <f aca="false">IF(AND(I983&gt;MIN($A$2:$A$3000)-$G$7,I983&lt;&gt;""),I983+$G$7,"")</f>
        <v>2.61000000000011</v>
      </c>
      <c r="J984" s="7" t="n">
        <f aca="false">J983+$G$7</f>
        <v>2.61000000000011</v>
      </c>
    </row>
    <row r="985" customFormat="false" ht="13" hidden="false" customHeight="false" outlineLevel="0" collapsed="false">
      <c r="A985" s="4" t="n">
        <v>2.71076843951235</v>
      </c>
      <c r="B985" s="0" t="n">
        <v>29460</v>
      </c>
      <c r="I985" s="8" t="n">
        <f aca="false">IF(AND(I984&gt;MIN($A$2:$A$3000)-$G$7,I984&lt;&gt;""),I984+$G$7,"")</f>
        <v>2.60900000000011</v>
      </c>
      <c r="J985" s="7" t="n">
        <f aca="false">J984+$G$7</f>
        <v>2.60900000000011</v>
      </c>
    </row>
    <row r="986" customFormat="false" ht="13" hidden="false" customHeight="false" outlineLevel="0" collapsed="false">
      <c r="A986" s="4" t="n">
        <v>2.71076843951235</v>
      </c>
      <c r="B986" s="0" t="n">
        <v>29490</v>
      </c>
      <c r="I986" s="8" t="n">
        <f aca="false">IF(AND(I985&gt;MIN($A$2:$A$3000)-$G$7,I985&lt;&gt;""),I985+$G$7,"")</f>
        <v>2.60800000000011</v>
      </c>
      <c r="J986" s="7" t="n">
        <f aca="false">J985+$G$7</f>
        <v>2.60800000000011</v>
      </c>
    </row>
    <row r="987" customFormat="false" ht="13" hidden="false" customHeight="false" outlineLevel="0" collapsed="false">
      <c r="A987" s="4" t="n">
        <v>2.71071771561485</v>
      </c>
      <c r="B987" s="0" t="n">
        <v>29400</v>
      </c>
      <c r="I987" s="8" t="n">
        <f aca="false">IF(AND(I986&gt;MIN($A$2:$A$3000)-$G$7,I986&lt;&gt;""),I986+$G$7,"")</f>
        <v>2.60700000000011</v>
      </c>
      <c r="J987" s="7" t="n">
        <f aca="false">J986+$G$7</f>
        <v>2.60700000000011</v>
      </c>
    </row>
    <row r="988" customFormat="false" ht="13" hidden="false" customHeight="false" outlineLevel="0" collapsed="false">
      <c r="A988" s="4" t="n">
        <v>2.71045736724235</v>
      </c>
      <c r="B988" s="0" t="n">
        <v>29640</v>
      </c>
      <c r="I988" s="8" t="n">
        <f aca="false">IF(AND(I987&gt;MIN($A$2:$A$3000)-$G$7,I987&lt;&gt;""),I987+$G$7,"")</f>
        <v>2.60600000000011</v>
      </c>
      <c r="J988" s="7" t="n">
        <f aca="false">J987+$G$7</f>
        <v>2.60600000000011</v>
      </c>
    </row>
    <row r="989" customFormat="false" ht="13" hidden="false" customHeight="false" outlineLevel="0" collapsed="false">
      <c r="A989" s="4" t="n">
        <v>2.71038129309909</v>
      </c>
      <c r="B989" s="0" t="n">
        <v>29580</v>
      </c>
      <c r="I989" s="8" t="n">
        <f aca="false">IF(AND(I988&gt;MIN($A$2:$A$3000)-$G$7,I988&lt;&gt;""),I988+$G$7,"")</f>
        <v>2.60500000000011</v>
      </c>
      <c r="J989" s="7" t="n">
        <f aca="false">J988+$G$7</f>
        <v>2.60500000000011</v>
      </c>
    </row>
    <row r="990" customFormat="false" ht="13" hidden="false" customHeight="false" outlineLevel="0" collapsed="false">
      <c r="A990" s="4" t="n">
        <v>2.70989268085497</v>
      </c>
      <c r="B990" s="0" t="n">
        <v>29790</v>
      </c>
      <c r="I990" s="8" t="n">
        <f aca="false">IF(AND(I989&gt;MIN($A$2:$A$3000)-$G$7,I989&lt;&gt;""),I989+$G$7,"")</f>
        <v>2.60400000000011</v>
      </c>
      <c r="J990" s="7" t="n">
        <f aca="false">J989+$G$7</f>
        <v>2.60400000000011</v>
      </c>
    </row>
    <row r="991" customFormat="false" ht="13" hidden="false" customHeight="false" outlineLevel="0" collapsed="false">
      <c r="A991" s="4" t="n">
        <v>2.70984196845533</v>
      </c>
      <c r="B991" s="0" t="n">
        <v>29700</v>
      </c>
      <c r="I991" s="8" t="n">
        <f aca="false">IF(AND(I990&gt;MIN($A$2:$A$3000)-$G$7,I990&lt;&gt;""),I990+$G$7,"")</f>
        <v>2.60300000000011</v>
      </c>
      <c r="J991" s="7" t="n">
        <f aca="false">J990+$G$7</f>
        <v>2.60300000000011</v>
      </c>
    </row>
    <row r="992" customFormat="false" ht="13" hidden="false" customHeight="false" outlineLevel="0" collapsed="false">
      <c r="A992" s="4" t="n">
        <v>2.7097912551609</v>
      </c>
      <c r="B992" s="0" t="n">
        <v>29670</v>
      </c>
      <c r="I992" s="8" t="n">
        <f aca="false">IF(AND(I991&gt;MIN($A$2:$A$3000)-$G$7,I991&lt;&gt;""),I991+$G$7,"")</f>
        <v>2.60200000000011</v>
      </c>
      <c r="J992" s="7" t="n">
        <f aca="false">J991+$G$7</f>
        <v>2.60200000000011</v>
      </c>
    </row>
    <row r="993" customFormat="false" ht="13" hidden="false" customHeight="false" outlineLevel="0" collapsed="false">
      <c r="A993" s="4" t="n">
        <v>2.7097658981772</v>
      </c>
      <c r="B993" s="0" t="n">
        <v>29610</v>
      </c>
      <c r="I993" s="8" t="n">
        <f aca="false">IF(AND(I992&gt;MIN($A$2:$A$3000)-$G$7,I992&lt;&gt;""),I992+$G$7,"")</f>
        <v>2.60100000000011</v>
      </c>
      <c r="J993" s="7" t="n">
        <f aca="false">J992+$G$7</f>
        <v>2.60100000000011</v>
      </c>
    </row>
    <row r="994" customFormat="false" ht="13" hidden="false" customHeight="false" outlineLevel="0" collapsed="false">
      <c r="A994" s="4" t="n">
        <v>2.70942940138209</v>
      </c>
      <c r="B994" s="0" t="n">
        <v>29910</v>
      </c>
      <c r="I994" s="8" t="n">
        <f aca="false">IF(AND(I993&gt;MIN($A$2:$A$3000)-$G$7,I993&lt;&gt;""),I993+$G$7,"")</f>
        <v>2.60000000000011</v>
      </c>
      <c r="J994" s="7" t="n">
        <f aca="false">J993+$G$7</f>
        <v>2.60000000000011</v>
      </c>
    </row>
    <row r="995" customFormat="false" ht="13" hidden="false" customHeight="false" outlineLevel="0" collapsed="false">
      <c r="A995" s="4" t="n">
        <v>2.70937869421859</v>
      </c>
      <c r="B995" s="0" t="n">
        <v>29880</v>
      </c>
      <c r="I995" s="8" t="n">
        <f aca="false">IF(AND(I994&gt;MIN($A$2:$A$3000)-$G$7,I994&lt;&gt;""),I994+$G$7,"")</f>
        <v>2.59900000000011</v>
      </c>
      <c r="J995" s="7" t="n">
        <f aca="false">J994+$G$7</f>
        <v>2.59900000000011</v>
      </c>
    </row>
    <row r="996" customFormat="false" ht="13" hidden="false" customHeight="false" outlineLevel="0" collapsed="false">
      <c r="A996" s="4" t="n">
        <v>2.70935334030542</v>
      </c>
      <c r="B996" s="0" t="n">
        <v>29850</v>
      </c>
      <c r="I996" s="8" t="n">
        <f aca="false">IF(AND(I995&gt;MIN($A$2:$A$3000)-$G$7,I995&lt;&gt;""),I995+$G$7,"")</f>
        <v>2.59800000000011</v>
      </c>
      <c r="J996" s="7" t="n">
        <f aca="false">J995+$G$7</f>
        <v>2.59800000000011</v>
      </c>
    </row>
    <row r="997" customFormat="false" ht="13" hidden="false" customHeight="false" outlineLevel="0" collapsed="false">
      <c r="A997" s="4" t="n">
        <v>2.7093279861708</v>
      </c>
      <c r="B997" s="0" t="n">
        <v>29820</v>
      </c>
      <c r="I997" s="8" t="n">
        <f aca="false">IF(AND(I996&gt;MIN($A$2:$A$3000)-$G$7,I996&lt;&gt;""),I996+$G$7,"")</f>
        <v>2.59700000000011</v>
      </c>
      <c r="J997" s="7" t="n">
        <f aca="false">J996+$G$7</f>
        <v>2.59700000000011</v>
      </c>
    </row>
    <row r="998" customFormat="false" ht="13" hidden="false" customHeight="false" outlineLevel="0" collapsed="false">
      <c r="A998" s="4" t="n">
        <v>2.70925192243446</v>
      </c>
      <c r="B998" s="0" t="n">
        <v>29760</v>
      </c>
      <c r="I998" s="8" t="n">
        <f aca="false">IF(AND(I997&gt;MIN($A$2:$A$3000)-$G$7,I997&lt;&gt;""),I997+$G$7,"")</f>
        <v>2.59600000000011</v>
      </c>
      <c r="J998" s="7" t="n">
        <f aca="false">J997+$G$7</f>
        <v>2.59600000000011</v>
      </c>
    </row>
    <row r="999" customFormat="false" ht="13" hidden="false" customHeight="false" outlineLevel="0" collapsed="false">
      <c r="A999" s="4" t="n">
        <v>2.70920121216274</v>
      </c>
      <c r="B999" s="0" t="n">
        <v>29730</v>
      </c>
      <c r="I999" s="8" t="n">
        <f aca="false">IF(AND(I998&gt;MIN($A$2:$A$3000)-$G$7,I998&lt;&gt;""),I998+$G$7,"")</f>
        <v>2.59500000000011</v>
      </c>
      <c r="J999" s="7" t="n">
        <f aca="false">J998+$G$7</f>
        <v>2.59500000000011</v>
      </c>
    </row>
    <row r="1000" customFormat="false" ht="13" hidden="false" customHeight="false" outlineLevel="0" collapsed="false">
      <c r="A1000" s="4" t="n">
        <v>2.70878863560699</v>
      </c>
      <c r="B1000" s="0" t="n">
        <v>29940</v>
      </c>
      <c r="I1000" s="8" t="n">
        <f aca="false">IF(AND(I999&gt;MIN($A$2:$A$3000)-$G$7,I999&lt;&gt;""),I999+$G$7,"")</f>
        <v>2.59400000000011</v>
      </c>
      <c r="J1000" s="7" t="n">
        <f aca="false">J999+$G$7</f>
        <v>2.59400000000011</v>
      </c>
    </row>
    <row r="1001" customFormat="false" ht="13" hidden="false" customHeight="false" outlineLevel="0" collapsed="false">
      <c r="A1001" s="4" t="n">
        <v>2.70842672024196</v>
      </c>
      <c r="B1001" s="0" t="n">
        <v>30060</v>
      </c>
      <c r="I1001" s="8" t="n">
        <f aca="false">IF(AND(I1000&gt;MIN($A$2:$A$3000)-$G$7,I1000&lt;&gt;""),I1000+$G$7,"")</f>
        <v>2.59300000000011</v>
      </c>
      <c r="J1001" s="7" t="n">
        <f aca="false">J1000+$G$7</f>
        <v>2.59300000000011</v>
      </c>
    </row>
    <row r="1002" customFormat="false" ht="13" hidden="false" customHeight="false" outlineLevel="0" collapsed="false">
      <c r="A1002" s="4" t="n">
        <v>2.70832532318</v>
      </c>
      <c r="B1002" s="0" t="n">
        <v>30030</v>
      </c>
      <c r="I1002" s="8" t="n">
        <f aca="false">IF(AND(I1001&gt;MIN($A$2:$A$3000)-$G$7,I1001&lt;&gt;""),I1001+$G$7,"")</f>
        <v>2.59200000000011</v>
      </c>
      <c r="J1002" s="7" t="n">
        <f aca="false">J1001+$G$7</f>
        <v>2.59200000000011</v>
      </c>
    </row>
    <row r="1003" customFormat="false" ht="13" hidden="false" customHeight="false" outlineLevel="0" collapsed="false">
      <c r="A1003" s="4" t="n">
        <v>2.70829997337118</v>
      </c>
      <c r="B1003" s="0" t="n">
        <v>30000</v>
      </c>
      <c r="I1003" s="8" t="n">
        <f aca="false">IF(AND(I1002&gt;MIN($A$2:$A$3000)-$G$7,I1002&lt;&gt;""),I1002+$G$7,"")</f>
        <v>2.59100000000011</v>
      </c>
      <c r="J1003" s="7" t="n">
        <f aca="false">J1002+$G$7</f>
        <v>2.59100000000011</v>
      </c>
    </row>
    <row r="1004" customFormat="false" ht="13" hidden="false" customHeight="false" outlineLevel="0" collapsed="false">
      <c r="A1004" s="4" t="n">
        <v>2.70814786992533</v>
      </c>
      <c r="B1004" s="0" t="n">
        <v>29970</v>
      </c>
      <c r="I1004" s="8" t="n">
        <f aca="false">IF(AND(I1003&gt;MIN($A$2:$A$3000)-$G$7,I1003&lt;&gt;""),I1003+$G$7,"")</f>
        <v>2.59000000000011</v>
      </c>
      <c r="J1004" s="7" t="n">
        <f aca="false">J1003+$G$7</f>
        <v>2.59000000000011</v>
      </c>
    </row>
    <row r="1005" customFormat="false" ht="13" hidden="false" customHeight="false" outlineLevel="0" collapsed="false">
      <c r="A1005" s="4" t="n">
        <v>2.70770989867006</v>
      </c>
      <c r="B1005" s="0" t="n">
        <v>30090</v>
      </c>
      <c r="I1005" s="8" t="n">
        <f aca="false">IF(AND(I1004&gt;MIN($A$2:$A$3000)-$G$7,I1004&lt;&gt;""),I1004+$G$7,"")</f>
        <v>2.58900000000011</v>
      </c>
      <c r="J1005" s="7" t="n">
        <f aca="false">J1004+$G$7</f>
        <v>2.58900000000011</v>
      </c>
    </row>
    <row r="1006" customFormat="false" ht="13" hidden="false" customHeight="false" outlineLevel="0" collapsed="false">
      <c r="A1006" s="4" t="n">
        <v>2.70719585872377</v>
      </c>
      <c r="B1006" s="0" t="n">
        <v>30120</v>
      </c>
      <c r="I1006" s="8" t="n">
        <f aca="false">IF(AND(I1005&gt;MIN($A$2:$A$3000)-$G$7,I1005&lt;&gt;""),I1005+$G$7,"")</f>
        <v>2.58800000000011</v>
      </c>
      <c r="J1006" s="7" t="n">
        <f aca="false">J1005+$G$7</f>
        <v>2.58800000000011</v>
      </c>
    </row>
    <row r="1007" customFormat="false" ht="13" hidden="false" customHeight="false" outlineLevel="0" collapsed="false">
      <c r="A1007" s="4" t="n">
        <v>2.70714516574825</v>
      </c>
      <c r="B1007" s="0" t="n">
        <v>30150</v>
      </c>
      <c r="I1007" s="8" t="n">
        <f aca="false">IF(AND(I1006&gt;MIN($A$2:$A$3000)-$G$7,I1006&lt;&gt;""),I1006+$G$7,"")</f>
        <v>2.58700000000011</v>
      </c>
      <c r="J1007" s="7" t="n">
        <f aca="false">J1006+$G$7</f>
        <v>2.58700000000011</v>
      </c>
    </row>
    <row r="1008" customFormat="false" ht="13" hidden="false" customHeight="false" outlineLevel="0" collapsed="false">
      <c r="A1008" s="4" t="n">
        <v>2.70714516574825</v>
      </c>
      <c r="B1008" s="0" t="n">
        <v>30180</v>
      </c>
      <c r="I1008" s="8" t="n">
        <f aca="false">IF(AND(I1007&gt;MIN($A$2:$A$3000)-$G$7,I1007&lt;&gt;""),I1007+$G$7,"")</f>
        <v>2.58600000000011</v>
      </c>
      <c r="J1008" s="7" t="n">
        <f aca="false">J1007+$G$7</f>
        <v>2.58600000000011</v>
      </c>
    </row>
    <row r="1009" customFormat="false" ht="13" hidden="false" customHeight="false" outlineLevel="0" collapsed="false">
      <c r="A1009" s="4" t="n">
        <v>2.70658042458865</v>
      </c>
      <c r="B1009" s="0" t="n">
        <v>30240</v>
      </c>
      <c r="I1009" s="8" t="n">
        <f aca="false">IF(AND(I1008&gt;MIN($A$2:$A$3000)-$G$7,I1008&lt;&gt;""),I1008+$G$7,"")</f>
        <v>2.58500000000011</v>
      </c>
      <c r="J1009" s="7" t="n">
        <f aca="false">J1008+$G$7</f>
        <v>2.58500000000011</v>
      </c>
    </row>
    <row r="1010" customFormat="false" ht="13" hidden="false" customHeight="false" outlineLevel="0" collapsed="false">
      <c r="A1010" s="4" t="n">
        <v>2.70658042458865</v>
      </c>
      <c r="B1010" s="0" t="n">
        <v>30270</v>
      </c>
      <c r="I1010" s="8" t="n">
        <f aca="false">IF(AND(I1009&gt;MIN($A$2:$A$3000)-$G$7,I1009&lt;&gt;""),I1009+$G$7,"")</f>
        <v>2.58400000000011</v>
      </c>
      <c r="J1010" s="7" t="n">
        <f aca="false">J1009+$G$7</f>
        <v>2.58400000000011</v>
      </c>
    </row>
    <row r="1011" customFormat="false" ht="13" hidden="false" customHeight="false" outlineLevel="0" collapsed="false">
      <c r="A1011" s="4" t="n">
        <v>2.70621841466302</v>
      </c>
      <c r="B1011" s="0" t="n">
        <v>30480</v>
      </c>
      <c r="I1011" s="8" t="n">
        <f aca="false">IF(AND(I1010&gt;MIN($A$2:$A$3000)-$G$7,I1010&lt;&gt;""),I1010+$G$7,"")</f>
        <v>2.58300000000011</v>
      </c>
      <c r="J1011" s="7" t="n">
        <f aca="false">J1010+$G$7</f>
        <v>2.58300000000011</v>
      </c>
    </row>
    <row r="1012" customFormat="false" ht="13" hidden="false" customHeight="false" outlineLevel="0" collapsed="false">
      <c r="A1012" s="4" t="n">
        <v>2.70609170409385</v>
      </c>
      <c r="B1012" s="0" t="n">
        <v>30420</v>
      </c>
      <c r="I1012" s="8" t="n">
        <f aca="false">IF(AND(I1011&gt;MIN($A$2:$A$3000)-$G$7,I1011&lt;&gt;""),I1011+$G$7,"")</f>
        <v>2.58200000000011</v>
      </c>
      <c r="J1012" s="7" t="n">
        <f aca="false">J1011+$G$7</f>
        <v>2.58200000000011</v>
      </c>
    </row>
    <row r="1013" customFormat="false" ht="13" hidden="false" customHeight="false" outlineLevel="0" collapsed="false">
      <c r="A1013" s="4" t="n">
        <v>2.70606636134295</v>
      </c>
      <c r="B1013" s="0" t="n">
        <v>30390</v>
      </c>
      <c r="I1013" s="8" t="n">
        <f aca="false">IF(AND(I1012&gt;MIN($A$2:$A$3000)-$G$7,I1012&lt;&gt;""),I1012+$G$7,"")</f>
        <v>2.58100000000011</v>
      </c>
      <c r="J1013" s="7" t="n">
        <f aca="false">J1012+$G$7</f>
        <v>2.58100000000011</v>
      </c>
    </row>
    <row r="1014" customFormat="false" ht="13" hidden="false" customHeight="false" outlineLevel="0" collapsed="false">
      <c r="A1014" s="4" t="n">
        <v>2.70604101837882</v>
      </c>
      <c r="B1014" s="0" t="n">
        <v>30300</v>
      </c>
      <c r="I1014" s="8" t="n">
        <f aca="false">IF(AND(I1013&gt;MIN($A$2:$A$3000)-$G$7,I1013&lt;&gt;""),I1013+$G$7,"")</f>
        <v>2.58000000000011</v>
      </c>
      <c r="J1014" s="7" t="n">
        <f aca="false">J1013+$G$7</f>
        <v>2.58000000000011</v>
      </c>
    </row>
    <row r="1015" customFormat="false" ht="13" hidden="false" customHeight="false" outlineLevel="0" collapsed="false">
      <c r="A1015" s="4" t="n">
        <v>2.70604101837882</v>
      </c>
      <c r="B1015" s="0" t="n">
        <v>30360</v>
      </c>
      <c r="I1015" s="8" t="n">
        <f aca="false">IF(AND(I1014&gt;MIN($A$2:$A$3000)-$G$7,I1014&lt;&gt;""),I1014+$G$7,"")</f>
        <v>2.57900000000011</v>
      </c>
      <c r="J1015" s="7" t="n">
        <f aca="false">J1014+$G$7</f>
        <v>2.57900000000011</v>
      </c>
    </row>
    <row r="1016" customFormat="false" ht="13" hidden="false" customHeight="false" outlineLevel="0" collapsed="false">
      <c r="A1016" s="4" t="n">
        <v>2.70601567520107</v>
      </c>
      <c r="B1016" s="0" t="n">
        <v>30330</v>
      </c>
      <c r="I1016" s="8" t="n">
        <f aca="false">IF(AND(I1015&gt;MIN($A$2:$A$3000)-$G$7,I1015&lt;&gt;""),I1015+$G$7,"")</f>
        <v>2.57800000000011</v>
      </c>
      <c r="J1016" s="7" t="n">
        <f aca="false">J1015+$G$7</f>
        <v>2.57800000000011</v>
      </c>
    </row>
    <row r="1017" customFormat="false" ht="13" hidden="false" customHeight="false" outlineLevel="0" collapsed="false">
      <c r="A1017" s="4" t="n">
        <v>2.70591430034647</v>
      </c>
      <c r="B1017" s="0" t="n">
        <v>30210</v>
      </c>
      <c r="I1017" s="8" t="n">
        <f aca="false">IF(AND(I1016&gt;MIN($A$2:$A$3000)-$G$7,I1016&lt;&gt;""),I1016+$G$7,"")</f>
        <v>2.57700000000011</v>
      </c>
      <c r="J1017" s="7" t="n">
        <f aca="false">J1016+$G$7</f>
        <v>2.57700000000011</v>
      </c>
    </row>
    <row r="1018" customFormat="false" ht="13" hidden="false" customHeight="false" outlineLevel="0" collapsed="false">
      <c r="A1018" s="4" t="n">
        <v>2.70560296325798</v>
      </c>
      <c r="B1018" s="0" t="n">
        <v>30570</v>
      </c>
      <c r="I1018" s="8" t="n">
        <f aca="false">IF(AND(I1017&gt;MIN($A$2:$A$3000)-$G$7,I1017&lt;&gt;""),I1017+$G$7,"")</f>
        <v>2.57600000000011</v>
      </c>
      <c r="J1018" s="7" t="n">
        <f aca="false">J1017+$G$7</f>
        <v>2.57600000000011</v>
      </c>
    </row>
    <row r="1019" customFormat="false" ht="13" hidden="false" customHeight="false" outlineLevel="0" collapsed="false">
      <c r="A1019" s="4" t="n">
        <v>2.70557762284293</v>
      </c>
      <c r="B1019" s="0" t="n">
        <v>30510</v>
      </c>
      <c r="I1019" s="8" t="n">
        <f aca="false">IF(AND(I1018&gt;MIN($A$2:$A$3000)-$G$7,I1018&lt;&gt;""),I1018+$G$7,"")</f>
        <v>2.57500000000011</v>
      </c>
      <c r="J1019" s="7" t="n">
        <f aca="false">J1018+$G$7</f>
        <v>2.57500000000011</v>
      </c>
    </row>
    <row r="1020" customFormat="false" ht="13" hidden="false" customHeight="false" outlineLevel="0" collapsed="false">
      <c r="A1020" s="4" t="n">
        <v>2.70555228221688</v>
      </c>
      <c r="B1020" s="0" t="n">
        <v>30540</v>
      </c>
      <c r="I1020" s="8" t="n">
        <f aca="false">IF(AND(I1019&gt;MIN($A$2:$A$3000)-$G$7,I1019&lt;&gt;""),I1019+$G$7,"")</f>
        <v>2.57400000000011</v>
      </c>
      <c r="J1020" s="7" t="n">
        <f aca="false">J1019+$G$7</f>
        <v>2.57400000000011</v>
      </c>
    </row>
    <row r="1021" customFormat="false" ht="13" hidden="false" customHeight="false" outlineLevel="0" collapsed="false">
      <c r="A1021" s="4" t="n">
        <v>2.70552694137948</v>
      </c>
      <c r="B1021" s="0" t="n">
        <v>30450</v>
      </c>
      <c r="I1021" s="8" t="n">
        <f aca="false">IF(AND(I1020&gt;MIN($A$2:$A$3000)-$G$7,I1020&lt;&gt;""),I1020+$G$7,"")</f>
        <v>2.57300000000011</v>
      </c>
      <c r="J1021" s="7" t="n">
        <f aca="false">J1020+$G$7</f>
        <v>2.57300000000011</v>
      </c>
    </row>
    <row r="1022" customFormat="false" ht="13" hidden="false" customHeight="false" outlineLevel="0" collapsed="false">
      <c r="A1022" s="4" t="n">
        <v>2.70516487772158</v>
      </c>
      <c r="B1022" s="0" t="n">
        <v>30720</v>
      </c>
      <c r="I1022" s="8" t="n">
        <f aca="false">IF(AND(I1021&gt;MIN($A$2:$A$3000)-$G$7,I1021&lt;&gt;""),I1021+$G$7,"")</f>
        <v>2.57200000000011</v>
      </c>
      <c r="J1022" s="7" t="n">
        <f aca="false">J1021+$G$7</f>
        <v>2.57200000000011</v>
      </c>
    </row>
    <row r="1023" customFormat="false" ht="13" hidden="false" customHeight="false" outlineLevel="0" collapsed="false">
      <c r="A1023" s="4" t="n">
        <v>2.70513954004531</v>
      </c>
      <c r="B1023" s="0" t="n">
        <v>30630</v>
      </c>
      <c r="I1023" s="8" t="n">
        <f aca="false">IF(AND(I1022&gt;MIN($A$2:$A$3000)-$G$7,I1022&lt;&gt;""),I1022+$G$7,"")</f>
        <v>2.57100000000011</v>
      </c>
      <c r="J1023" s="7" t="n">
        <f aca="false">J1022+$G$7</f>
        <v>2.57100000000011</v>
      </c>
    </row>
    <row r="1024" customFormat="false" ht="13" hidden="false" customHeight="false" outlineLevel="0" collapsed="false">
      <c r="A1024" s="4" t="n">
        <v>2.70508886406843</v>
      </c>
      <c r="B1024" s="0" t="n">
        <v>30690</v>
      </c>
      <c r="I1024" s="8" t="n">
        <f aca="false">IF(AND(I1023&gt;MIN($A$2:$A$3000)-$G$7,I1023&lt;&gt;""),I1023+$G$7,"")</f>
        <v>2.57000000000011</v>
      </c>
      <c r="J1024" s="7" t="n">
        <f aca="false">J1023+$G$7</f>
        <v>2.57000000000011</v>
      </c>
    </row>
    <row r="1025" customFormat="false" ht="13" hidden="false" customHeight="false" outlineLevel="0" collapsed="false">
      <c r="A1025" s="4" t="n">
        <v>2.70506352576707</v>
      </c>
      <c r="B1025" s="0" t="n">
        <v>30750</v>
      </c>
      <c r="I1025" s="8" t="n">
        <f aca="false">IF(AND(I1024&gt;MIN($A$2:$A$3000)-$G$7,I1024&lt;&gt;""),I1024+$G$7,"")</f>
        <v>2.56900000000011</v>
      </c>
      <c r="J1025" s="7" t="n">
        <f aca="false">J1024+$G$7</f>
        <v>2.56900000000011</v>
      </c>
    </row>
    <row r="1026" customFormat="false" ht="13" hidden="false" customHeight="false" outlineLevel="0" collapsed="false">
      <c r="A1026" s="4" t="n">
        <v>2.70503818725658</v>
      </c>
      <c r="B1026" s="0" t="n">
        <v>30600</v>
      </c>
      <c r="I1026" s="8" t="n">
        <f aca="false">IF(AND(I1025&gt;MIN($A$2:$A$3000)-$G$7,I1025&lt;&gt;""),I1025+$G$7,"")</f>
        <v>2.56800000000011</v>
      </c>
      <c r="J1026" s="7" t="n">
        <f aca="false">J1025+$G$7</f>
        <v>2.56800000000011</v>
      </c>
    </row>
    <row r="1027" customFormat="false" ht="13" hidden="false" customHeight="false" outlineLevel="0" collapsed="false">
      <c r="A1027" s="4" t="n">
        <v>2.70452407650819</v>
      </c>
      <c r="B1027" s="0" t="n">
        <v>30810</v>
      </c>
      <c r="I1027" s="8" t="n">
        <f aca="false">IF(AND(I1026&gt;MIN($A$2:$A$3000)-$G$7,I1026&lt;&gt;""),I1026+$G$7,"")</f>
        <v>2.56700000000011</v>
      </c>
      <c r="J1027" s="7" t="n">
        <f aca="false">J1026+$G$7</f>
        <v>2.56700000000011</v>
      </c>
    </row>
    <row r="1028" customFormat="false" ht="13" hidden="false" customHeight="false" outlineLevel="0" collapsed="false">
      <c r="A1028" s="4" t="n">
        <v>2.70444806604831</v>
      </c>
      <c r="B1028" s="0" t="n">
        <v>30660</v>
      </c>
      <c r="I1028" s="8" t="n">
        <f aca="false">IF(AND(I1027&gt;MIN($A$2:$A$3000)-$G$7,I1027&lt;&gt;""),I1027+$G$7,"")</f>
        <v>2.56600000000011</v>
      </c>
      <c r="J1028" s="7" t="n">
        <f aca="false">J1027+$G$7</f>
        <v>2.56600000000011</v>
      </c>
    </row>
    <row r="1029" customFormat="false" ht="13" hidden="false" customHeight="false" outlineLevel="0" collapsed="false">
      <c r="A1029" s="4" t="n">
        <v>2.70395928078572</v>
      </c>
      <c r="B1029" s="0" t="n">
        <v>30870</v>
      </c>
      <c r="I1029" s="8" t="n">
        <f aca="false">IF(AND(I1028&gt;MIN($A$2:$A$3000)-$G$7,I1028&lt;&gt;""),I1028+$G$7,"")</f>
        <v>2.56500000000011</v>
      </c>
      <c r="J1029" s="7" t="n">
        <f aca="false">J1028+$G$7</f>
        <v>2.56500000000011</v>
      </c>
    </row>
    <row r="1030" customFormat="false" ht="13" hidden="false" customHeight="false" outlineLevel="0" collapsed="false">
      <c r="A1030" s="4" t="n">
        <v>2.70395928078572</v>
      </c>
      <c r="B1030" s="0" t="n">
        <v>30900</v>
      </c>
      <c r="I1030" s="8" t="n">
        <f aca="false">IF(AND(I1029&gt;MIN($A$2:$A$3000)-$G$7,I1029&lt;&gt;""),I1029+$G$7,"")</f>
        <v>2.56400000000011</v>
      </c>
      <c r="J1030" s="7" t="n">
        <f aca="false">J1029+$G$7</f>
        <v>2.56400000000011</v>
      </c>
    </row>
    <row r="1031" customFormat="false" ht="13" hidden="false" customHeight="false" outlineLevel="0" collapsed="false">
      <c r="A1031" s="4" t="n">
        <v>2.7039339458601</v>
      </c>
      <c r="B1031" s="0" t="n">
        <v>30780</v>
      </c>
      <c r="I1031" s="8" t="n">
        <f aca="false">IF(AND(I1030&gt;MIN($A$2:$A$3000)-$G$7,I1030&lt;&gt;""),I1030+$G$7,"")</f>
        <v>2.56300000000011</v>
      </c>
      <c r="J1031" s="7" t="n">
        <f aca="false">J1030+$G$7</f>
        <v>2.56300000000011</v>
      </c>
    </row>
    <row r="1032" customFormat="false" ht="13" hidden="false" customHeight="false" outlineLevel="0" collapsed="false">
      <c r="A1032" s="4" t="n">
        <v>2.7039339458601</v>
      </c>
      <c r="B1032" s="0" t="n">
        <v>30840</v>
      </c>
      <c r="I1032" s="8" t="n">
        <f aca="false">IF(AND(I1031&gt;MIN($A$2:$A$3000)-$G$7,I1031&lt;&gt;""),I1031+$G$7,"")</f>
        <v>2.56200000000011</v>
      </c>
      <c r="J1032" s="7" t="n">
        <f aca="false">J1031+$G$7</f>
        <v>2.56200000000011</v>
      </c>
    </row>
    <row r="1033" customFormat="false" ht="13" hidden="false" customHeight="false" outlineLevel="0" collapsed="false">
      <c r="A1033" s="4" t="n">
        <v>2.70349580783161</v>
      </c>
      <c r="B1033" s="0" t="n">
        <v>31080</v>
      </c>
      <c r="I1033" s="8" t="n">
        <f aca="false">IF(AND(I1032&gt;MIN($A$2:$A$3000)-$G$7,I1032&lt;&gt;""),I1032+$G$7,"")</f>
        <v>2.56100000000011</v>
      </c>
      <c r="J1033" s="7" t="n">
        <f aca="false">J1032+$G$7</f>
        <v>2.56100000000011</v>
      </c>
    </row>
    <row r="1034" customFormat="false" ht="13" hidden="false" customHeight="false" outlineLevel="0" collapsed="false">
      <c r="A1034" s="4" t="n">
        <v>2.70341980994816</v>
      </c>
      <c r="B1034" s="0" t="n">
        <v>30960</v>
      </c>
      <c r="I1034" s="8" t="n">
        <f aca="false">IF(AND(I1033&gt;MIN($A$2:$A$3000)-$G$7,I1033&lt;&gt;""),I1033+$G$7,"")</f>
        <v>2.56000000000011</v>
      </c>
      <c r="J1034" s="7" t="n">
        <f aca="false">J1033+$G$7</f>
        <v>2.56000000000011</v>
      </c>
    </row>
    <row r="1035" customFormat="false" ht="13" hidden="false" customHeight="false" outlineLevel="0" collapsed="false">
      <c r="A1035" s="4" t="n">
        <v>2.70339447691082</v>
      </c>
      <c r="B1035" s="0" t="n">
        <v>31050</v>
      </c>
      <c r="I1035" s="8" t="n">
        <f aca="false">IF(AND(I1034&gt;MIN($A$2:$A$3000)-$G$7,I1034&lt;&gt;""),I1034+$G$7,"")</f>
        <v>2.55900000000011</v>
      </c>
      <c r="J1035" s="7" t="n">
        <f aca="false">J1034+$G$7</f>
        <v>2.55900000000011</v>
      </c>
    </row>
    <row r="1036" customFormat="false" ht="13" hidden="false" customHeight="false" outlineLevel="0" collapsed="false">
      <c r="A1036" s="4" t="n">
        <v>2.70336914366809</v>
      </c>
      <c r="B1036" s="0" t="n">
        <v>30930</v>
      </c>
      <c r="I1036" s="8" t="n">
        <f aca="false">IF(AND(I1035&gt;MIN($A$2:$A$3000)-$G$7,I1035&lt;&gt;""),I1035+$G$7,"")</f>
        <v>2.55800000000011</v>
      </c>
      <c r="J1036" s="7" t="n">
        <f aca="false">J1035+$G$7</f>
        <v>2.55800000000011</v>
      </c>
    </row>
    <row r="1037" customFormat="false" ht="13" hidden="false" customHeight="false" outlineLevel="0" collapsed="false">
      <c r="A1037" s="4" t="n">
        <v>2.7033438102196</v>
      </c>
      <c r="B1037" s="0" t="n">
        <v>31020</v>
      </c>
      <c r="I1037" s="8" t="n">
        <f aca="false">IF(AND(I1036&gt;MIN($A$2:$A$3000)-$G$7,I1036&lt;&gt;""),I1036+$G$7,"")</f>
        <v>2.55700000000011</v>
      </c>
      <c r="J1037" s="7" t="n">
        <f aca="false">J1036+$G$7</f>
        <v>2.55700000000011</v>
      </c>
    </row>
    <row r="1038" customFormat="false" ht="13" hidden="false" customHeight="false" outlineLevel="0" collapsed="false">
      <c r="A1038" s="4" t="n">
        <v>2.70329314270383</v>
      </c>
      <c r="B1038" s="0" t="n">
        <v>30990</v>
      </c>
      <c r="I1038" s="8" t="n">
        <f aca="false">IF(AND(I1037&gt;MIN($A$2:$A$3000)-$G$7,I1037&lt;&gt;""),I1037+$G$7,"")</f>
        <v>2.55600000000011</v>
      </c>
      <c r="J1038" s="7" t="n">
        <f aca="false">J1037+$G$7</f>
        <v>2.55600000000011</v>
      </c>
    </row>
    <row r="1039" customFormat="false" ht="13" hidden="false" customHeight="false" outlineLevel="0" collapsed="false">
      <c r="A1039" s="4" t="n">
        <v>2.70275366958952</v>
      </c>
      <c r="B1039" s="0" t="n">
        <v>31110</v>
      </c>
      <c r="I1039" s="8" t="n">
        <f aca="false">IF(AND(I1038&gt;MIN($A$2:$A$3000)-$G$7,I1038&lt;&gt;""),I1038+$G$7,"")</f>
        <v>2.55500000000011</v>
      </c>
      <c r="J1039" s="7" t="n">
        <f aca="false">J1038+$G$7</f>
        <v>2.55500000000011</v>
      </c>
    </row>
    <row r="1040" customFormat="false" ht="13" hidden="false" customHeight="false" outlineLevel="0" collapsed="false">
      <c r="A1040" s="4" t="n">
        <v>2.70223951485602</v>
      </c>
      <c r="B1040" s="0" t="n">
        <v>31200</v>
      </c>
      <c r="I1040" s="8" t="n">
        <f aca="false">IF(AND(I1039&gt;MIN($A$2:$A$3000)-$G$7,I1039&lt;&gt;""),I1039+$G$7,"")</f>
        <v>2.55400000000011</v>
      </c>
      <c r="J1040" s="7" t="n">
        <f aca="false">J1039+$G$7</f>
        <v>2.55400000000011</v>
      </c>
    </row>
    <row r="1041" customFormat="false" ht="13" hidden="false" customHeight="false" outlineLevel="0" collapsed="false">
      <c r="A1041" s="4" t="n">
        <v>2.70223951485602</v>
      </c>
      <c r="B1041" s="0" t="n">
        <v>31230</v>
      </c>
      <c r="I1041" s="8" t="n">
        <f aca="false">IF(AND(I1040&gt;MIN($A$2:$A$3000)-$G$7,I1040&lt;&gt;""),I1040+$G$7,"")</f>
        <v>2.55300000000011</v>
      </c>
      <c r="J1041" s="7" t="n">
        <f aca="false">J1040+$G$7</f>
        <v>2.55300000000011</v>
      </c>
    </row>
    <row r="1042" customFormat="false" ht="13" hidden="false" customHeight="false" outlineLevel="0" collapsed="false">
      <c r="A1042" s="4" t="n">
        <v>2.7022141847656</v>
      </c>
      <c r="B1042" s="0" t="n">
        <v>31170</v>
      </c>
      <c r="I1042" s="8" t="n">
        <f aca="false">IF(AND(I1041&gt;MIN($A$2:$A$3000)-$G$7,I1041&lt;&gt;""),I1041+$G$7,"")</f>
        <v>2.55200000000011</v>
      </c>
      <c r="J1042" s="7" t="n">
        <f aca="false">J1041+$G$7</f>
        <v>2.55200000000011</v>
      </c>
    </row>
    <row r="1043" customFormat="false" ht="13" hidden="false" customHeight="false" outlineLevel="0" collapsed="false">
      <c r="A1043" s="4" t="n">
        <v>2.70216352397269</v>
      </c>
      <c r="B1043" s="0" t="n">
        <v>31140</v>
      </c>
      <c r="I1043" s="8" t="n">
        <f aca="false">IF(AND(I1042&gt;MIN($A$2:$A$3000)-$G$7,I1042&lt;&gt;""),I1042+$G$7,"")</f>
        <v>2.55100000000011</v>
      </c>
      <c r="J1043" s="7" t="n">
        <f aca="false">J1042+$G$7</f>
        <v>2.55100000000011</v>
      </c>
    </row>
    <row r="1044" customFormat="false" ht="13" hidden="false" customHeight="false" outlineLevel="0" collapsed="false">
      <c r="A1044" s="4" t="n">
        <v>2.70159870239776</v>
      </c>
      <c r="B1044" s="0" t="n">
        <v>31260</v>
      </c>
      <c r="I1044" s="8" t="n">
        <f aca="false">IF(AND(I1043&gt;MIN($A$2:$A$3000)-$G$7,I1043&lt;&gt;""),I1043+$G$7,"")</f>
        <v>2.55000000000012</v>
      </c>
      <c r="J1044" s="7" t="n">
        <f aca="false">J1043+$G$7</f>
        <v>2.55000000000012</v>
      </c>
    </row>
    <row r="1045" customFormat="false" ht="13" hidden="false" customHeight="false" outlineLevel="0" collapsed="false">
      <c r="A1045" s="4" t="n">
        <v>2.70157337337193</v>
      </c>
      <c r="B1045" s="0" t="n">
        <v>31290</v>
      </c>
      <c r="I1045" s="8" t="n">
        <f aca="false">IF(AND(I1044&gt;MIN($A$2:$A$3000)-$G$7,I1044&lt;&gt;""),I1044+$G$7,"")</f>
        <v>2.54900000000012</v>
      </c>
      <c r="J1045" s="7" t="n">
        <f aca="false">J1044+$G$7</f>
        <v>2.54900000000012</v>
      </c>
    </row>
    <row r="1046" customFormat="false" ht="13" hidden="false" customHeight="false" outlineLevel="0" collapsed="false">
      <c r="A1046" s="4" t="n">
        <v>2.7010845267929</v>
      </c>
      <c r="B1046" s="0" t="n">
        <v>31470</v>
      </c>
      <c r="I1046" s="8" t="n">
        <f aca="false">IF(AND(I1045&gt;MIN($A$2:$A$3000)-$G$7,I1045&lt;&gt;""),I1045+$G$7,"")</f>
        <v>2.54800000000012</v>
      </c>
      <c r="J1046" s="7" t="n">
        <f aca="false">J1045+$G$7</f>
        <v>2.54800000000012</v>
      </c>
    </row>
    <row r="1047" customFormat="false" ht="13" hidden="false" customHeight="false" outlineLevel="0" collapsed="false">
      <c r="A1047" s="4" t="n">
        <v>2.70103387269632</v>
      </c>
      <c r="B1047" s="0" t="n">
        <v>31410</v>
      </c>
      <c r="I1047" s="8" t="n">
        <f aca="false">IF(AND(I1046&gt;MIN($A$2:$A$3000)-$G$7,I1046&lt;&gt;""),I1046+$G$7,"")</f>
        <v>2.54700000000012</v>
      </c>
      <c r="J1047" s="7" t="n">
        <f aca="false">J1046+$G$7</f>
        <v>2.54700000000012</v>
      </c>
    </row>
    <row r="1048" customFormat="false" ht="13" hidden="false" customHeight="false" outlineLevel="0" collapsed="false">
      <c r="A1048" s="4" t="n">
        <v>2.70098321779006</v>
      </c>
      <c r="B1048" s="0" t="n">
        <v>31380</v>
      </c>
      <c r="I1048" s="8" t="str">
        <f aca="false">IF(AND(I1047&gt;MIN($A$2:$A$3000)-$G$7,I1047&lt;&gt;""),I1047+$G$7,"")</f>
        <v/>
      </c>
      <c r="J1048" s="7" t="n">
        <f aca="false">J1047+$G$7</f>
        <v>2.54600000000012</v>
      </c>
    </row>
    <row r="1049" customFormat="false" ht="13" hidden="false" customHeight="false" outlineLevel="0" collapsed="false">
      <c r="A1049" s="4" t="n">
        <v>2.70095789003236</v>
      </c>
      <c r="B1049" s="0" t="n">
        <v>31350</v>
      </c>
      <c r="I1049" s="8" t="str">
        <f aca="false">IF(AND(I1048&gt;MIN($A$2:$A$3000)-$G$7,I1048&lt;&gt;""),I1048+$G$7,"")</f>
        <v/>
      </c>
      <c r="J1049" s="7" t="n">
        <f aca="false">J1048+$G$7</f>
        <v>2.54500000000012</v>
      </c>
    </row>
    <row r="1050" customFormat="false" ht="13" hidden="false" customHeight="false" outlineLevel="0" collapsed="false">
      <c r="A1050" s="4" t="n">
        <v>2.70093256207111</v>
      </c>
      <c r="B1050" s="0" t="n">
        <v>31320</v>
      </c>
      <c r="I1050" s="8" t="str">
        <f aca="false">IF(AND(I1049&gt;MIN($A$2:$A$3000)-$G$7,I1049&lt;&gt;""),I1049+$G$7,"")</f>
        <v/>
      </c>
      <c r="J1050" s="7" t="n">
        <f aca="false">J1049+$G$7</f>
        <v>2.54400000000012</v>
      </c>
    </row>
    <row r="1051" customFormat="false" ht="13" hidden="false" customHeight="false" outlineLevel="0" collapsed="false">
      <c r="A1051" s="4" t="n">
        <v>2.70059566027085</v>
      </c>
      <c r="B1051" s="0" t="n">
        <v>31740</v>
      </c>
      <c r="I1051" s="8" t="str">
        <f aca="false">IF(AND(I1050&gt;MIN($A$2:$A$3000)-$G$7,I1050&lt;&gt;""),I1050+$G$7,"")</f>
        <v/>
      </c>
      <c r="J1051" s="7" t="n">
        <f aca="false">J1050+$G$7</f>
        <v>2.54300000000012</v>
      </c>
    </row>
    <row r="1052" customFormat="false" ht="13" hidden="false" customHeight="false" outlineLevel="0" collapsed="false">
      <c r="A1052" s="4" t="n">
        <v>2.70057033559266</v>
      </c>
      <c r="B1052" s="0" t="n">
        <v>31590</v>
      </c>
      <c r="I1052" s="8" t="str">
        <f aca="false">IF(AND(I1051&gt;MIN($A$2:$A$3000)-$G$7,I1051&lt;&gt;""),I1051+$G$7,"")</f>
        <v/>
      </c>
      <c r="J1052" s="7" t="n">
        <f aca="false">J1051+$G$7</f>
        <v>2.54200000000012</v>
      </c>
    </row>
    <row r="1053" customFormat="false" ht="13" hidden="false" customHeight="false" outlineLevel="0" collapsed="false">
      <c r="A1053" s="4" t="n">
        <v>2.70051968563651</v>
      </c>
      <c r="B1053" s="0" t="n">
        <v>31560</v>
      </c>
      <c r="I1053" s="8" t="str">
        <f aca="false">IF(AND(I1052&gt;MIN($A$2:$A$3000)-$G$7,I1052&lt;&gt;""),I1052+$G$7,"")</f>
        <v/>
      </c>
      <c r="J1053" s="7" t="n">
        <f aca="false">J1052+$G$7</f>
        <v>2.54100000000012</v>
      </c>
    </row>
    <row r="1054" customFormat="false" ht="13" hidden="false" customHeight="false" outlineLevel="0" collapsed="false">
      <c r="A1054" s="4" t="n">
        <v>2.70051968563651</v>
      </c>
      <c r="B1054" s="0" t="n">
        <v>31620</v>
      </c>
      <c r="I1054" s="8" t="str">
        <f aca="false">IF(AND(I1053&gt;MIN($A$2:$A$3000)-$G$7,I1053&lt;&gt;""),I1053+$G$7,"")</f>
        <v/>
      </c>
      <c r="J1054" s="7" t="n">
        <f aca="false">J1053+$G$7</f>
        <v>2.54000000000012</v>
      </c>
    </row>
    <row r="1055" customFormat="false" ht="13" hidden="false" customHeight="false" outlineLevel="0" collapsed="false">
      <c r="A1055" s="4" t="n">
        <v>2.70051968563651</v>
      </c>
      <c r="B1055" s="0" t="n">
        <v>31650</v>
      </c>
      <c r="I1055" s="8" t="str">
        <f aca="false">IF(AND(I1054&gt;MIN($A$2:$A$3000)-$G$7,I1054&lt;&gt;""),I1054+$G$7,"")</f>
        <v/>
      </c>
      <c r="J1055" s="7" t="n">
        <f aca="false">J1054+$G$7</f>
        <v>2.53900000000012</v>
      </c>
    </row>
    <row r="1056" customFormat="false" ht="13" hidden="false" customHeight="false" outlineLevel="0" collapsed="false">
      <c r="A1056" s="4" t="n">
        <v>2.70051968563651</v>
      </c>
      <c r="B1056" s="0" t="n">
        <v>31680</v>
      </c>
      <c r="I1056" s="8" t="str">
        <f aca="false">IF(AND(I1055&gt;MIN($A$2:$A$3000)-$G$7,I1055&lt;&gt;""),I1055+$G$7,"")</f>
        <v/>
      </c>
      <c r="J1056" s="7" t="n">
        <f aca="false">J1055+$G$7</f>
        <v>2.53800000000012</v>
      </c>
    </row>
    <row r="1057" customFormat="false" ht="13" hidden="false" customHeight="false" outlineLevel="0" collapsed="false">
      <c r="A1057" s="4" t="n">
        <v>2.70044370919721</v>
      </c>
      <c r="B1057" s="0" t="n">
        <v>31530</v>
      </c>
      <c r="I1057" s="8" t="str">
        <f aca="false">IF(AND(I1056&gt;MIN($A$2:$A$3000)-$G$7,I1056&lt;&gt;""),I1056+$G$7,"")</f>
        <v/>
      </c>
      <c r="J1057" s="7" t="n">
        <f aca="false">J1056+$G$7</f>
        <v>2.53700000000012</v>
      </c>
    </row>
    <row r="1058" customFormat="false" ht="13" hidden="false" customHeight="false" outlineLevel="0" collapsed="false">
      <c r="A1058" s="4" t="n">
        <v>2.70029175086312</v>
      </c>
      <c r="B1058" s="0" t="n">
        <v>31440</v>
      </c>
      <c r="I1058" s="8" t="str">
        <f aca="false">IF(AND(I1057&gt;MIN($A$2:$A$3000)-$G$7,I1057&lt;&gt;""),I1057+$G$7,"")</f>
        <v/>
      </c>
      <c r="J1058" s="7" t="n">
        <f aca="false">J1057+$G$7</f>
        <v>2.53600000000012</v>
      </c>
    </row>
    <row r="1059" customFormat="false" ht="13" hidden="false" customHeight="false" outlineLevel="0" collapsed="false">
      <c r="A1059" s="4" t="n">
        <v>2.70029175086312</v>
      </c>
      <c r="B1059" s="0" t="n">
        <v>31500</v>
      </c>
      <c r="I1059" s="8" t="str">
        <f aca="false">IF(AND(I1058&gt;MIN($A$2:$A$3000)-$G$7,I1058&lt;&gt;""),I1058+$G$7,"")</f>
        <v/>
      </c>
      <c r="J1059" s="7" t="n">
        <f aca="false">J1058+$G$7</f>
        <v>2.53500000000012</v>
      </c>
    </row>
    <row r="1060" customFormat="false" ht="13" hidden="false" customHeight="false" outlineLevel="0" collapsed="false">
      <c r="A1060" s="4" t="n">
        <v>2.70003080602515</v>
      </c>
      <c r="B1060" s="0" t="n">
        <v>31800</v>
      </c>
      <c r="I1060" s="8" t="str">
        <f aca="false">IF(AND(I1059&gt;MIN($A$2:$A$3000)-$G$7,I1059&lt;&gt;""),I1059+$G$7,"")</f>
        <v/>
      </c>
      <c r="J1060" s="7" t="n">
        <f aca="false">J1059+$G$7</f>
        <v>2.53400000000012</v>
      </c>
    </row>
    <row r="1061" customFormat="false" ht="13" hidden="false" customHeight="false" outlineLevel="0" collapsed="false">
      <c r="A1061" s="4" t="n">
        <v>2.69998015979387</v>
      </c>
      <c r="B1061" s="0" t="n">
        <v>31770</v>
      </c>
      <c r="I1061" s="8" t="str">
        <f aca="false">IF(AND(I1060&gt;MIN($A$2:$A$3000)-$G$7,I1060&lt;&gt;""),I1060+$G$7,"")</f>
        <v/>
      </c>
      <c r="J1061" s="7" t="n">
        <f aca="false">J1060+$G$7</f>
        <v>2.53300000000012</v>
      </c>
    </row>
    <row r="1062" customFormat="false" ht="13" hidden="false" customHeight="false" outlineLevel="0" collapsed="false">
      <c r="A1062" s="4" t="n">
        <v>2.69998015979387</v>
      </c>
      <c r="B1062" s="0" t="n">
        <v>31830</v>
      </c>
      <c r="I1062" s="8" t="str">
        <f aca="false">IF(AND(I1061&gt;MIN($A$2:$A$3000)-$G$7,I1061&lt;&gt;""),I1061+$G$7,"")</f>
        <v/>
      </c>
      <c r="J1062" s="7" t="n">
        <f aca="false">J1061+$G$7</f>
        <v>2.53200000000012</v>
      </c>
    </row>
    <row r="1063" customFormat="false" ht="13" hidden="false" customHeight="false" outlineLevel="0" collapsed="false">
      <c r="A1063" s="4" t="n">
        <v>2.69995483637983</v>
      </c>
      <c r="B1063" s="0" t="n">
        <v>31710</v>
      </c>
      <c r="I1063" s="8" t="str">
        <f aca="false">IF(AND(I1062&gt;MIN($A$2:$A$3000)-$G$7,I1062&lt;&gt;""),I1062+$G$7,"")</f>
        <v/>
      </c>
      <c r="J1063" s="7" t="n">
        <f aca="false">J1062+$G$7</f>
        <v>2.53100000000012</v>
      </c>
    </row>
    <row r="1064" customFormat="false" ht="13" hidden="false" customHeight="false" outlineLevel="0" collapsed="false">
      <c r="A1064" s="4" t="n">
        <v>2.69944062234117</v>
      </c>
      <c r="B1064" s="0" t="n">
        <v>31860</v>
      </c>
      <c r="I1064" s="8" t="str">
        <f aca="false">IF(AND(I1063&gt;MIN($A$2:$A$3000)-$G$7,I1063&lt;&gt;""),I1063+$G$7,"")</f>
        <v/>
      </c>
      <c r="J1064" s="7" t="n">
        <f aca="false">J1063+$G$7</f>
        <v>2.53000000000012</v>
      </c>
    </row>
    <row r="1065" customFormat="false" ht="13" hidden="false" customHeight="false" outlineLevel="0" collapsed="false">
      <c r="A1065" s="4" t="n">
        <v>2.69877447282127</v>
      </c>
      <c r="B1065" s="0" t="n">
        <v>31890</v>
      </c>
      <c r="I1065" s="8" t="str">
        <f aca="false">IF(AND(I1064&gt;MIN($A$2:$A$3000)-$G$7,I1064&lt;&gt;""),I1064+$G$7,"")</f>
        <v/>
      </c>
      <c r="J1065" s="7" t="n">
        <f aca="false">J1064+$G$7</f>
        <v>2.52900000000012</v>
      </c>
    </row>
    <row r="1066" customFormat="false" ht="13" hidden="false" customHeight="false" outlineLevel="0" collapsed="false">
      <c r="A1066" s="4" t="n">
        <v>2.69877447282127</v>
      </c>
      <c r="B1066" s="0" t="n">
        <v>31920</v>
      </c>
      <c r="I1066" s="8" t="str">
        <f aca="false">IF(AND(I1065&gt;MIN($A$2:$A$3000)-$G$7,I1065&lt;&gt;""),I1065+$G$7,"")</f>
        <v/>
      </c>
      <c r="J1066" s="7" t="n">
        <f aca="false">J1065+$G$7</f>
        <v>2.52800000000012</v>
      </c>
    </row>
    <row r="1067" customFormat="false" ht="13" hidden="false" customHeight="false" outlineLevel="0" collapsed="false">
      <c r="A1067" s="4" t="n">
        <v>2.69877447282127</v>
      </c>
      <c r="B1067" s="0" t="n">
        <v>31950</v>
      </c>
      <c r="I1067" s="8" t="str">
        <f aca="false">IF(AND(I1066&gt;MIN($A$2:$A$3000)-$G$7,I1066&lt;&gt;""),I1066+$G$7,"")</f>
        <v/>
      </c>
      <c r="J1067" s="7" t="n">
        <f aca="false">J1066+$G$7</f>
        <v>2.52700000000012</v>
      </c>
    </row>
    <row r="1068" customFormat="false" ht="13" hidden="false" customHeight="false" outlineLevel="0" collapsed="false">
      <c r="A1068" s="4" t="n">
        <v>2.6981842836032</v>
      </c>
      <c r="B1068" s="0" t="n">
        <v>31980</v>
      </c>
      <c r="I1068" s="8" t="str">
        <f aca="false">IF(AND(I1067&gt;MIN($A$2:$A$3000)-$G$7,I1067&lt;&gt;""),I1067+$G$7,"")</f>
        <v/>
      </c>
      <c r="J1068" s="7" t="n">
        <f aca="false">J1067+$G$7</f>
        <v>2.52600000000012</v>
      </c>
    </row>
    <row r="1069" customFormat="false" ht="13" hidden="false" customHeight="false" outlineLevel="0" collapsed="false">
      <c r="A1069" s="4" t="n">
        <v>2.69815896437504</v>
      </c>
      <c r="B1069" s="0" t="n">
        <v>32040</v>
      </c>
      <c r="I1069" s="8" t="str">
        <f aca="false">IF(AND(I1068&gt;MIN($A$2:$A$3000)-$G$7,I1068&lt;&gt;""),I1068+$G$7,"")</f>
        <v/>
      </c>
      <c r="J1069" s="7" t="n">
        <f aca="false">J1068+$G$7</f>
        <v>2.52500000000012</v>
      </c>
    </row>
    <row r="1070" customFormat="false" ht="13" hidden="false" customHeight="false" outlineLevel="0" collapsed="false">
      <c r="A1070" s="4" t="n">
        <v>2.6981336449493</v>
      </c>
      <c r="B1070" s="0" t="n">
        <v>32010</v>
      </c>
      <c r="I1070" s="8" t="str">
        <f aca="false">IF(AND(I1069&gt;MIN($A$2:$A$3000)-$G$7,I1069&lt;&gt;""),I1069+$G$7,"")</f>
        <v/>
      </c>
      <c r="J1070" s="7" t="n">
        <f aca="false">J1069+$G$7</f>
        <v>2.52400000000012</v>
      </c>
    </row>
    <row r="1071" customFormat="false" ht="13" hidden="false" customHeight="false" outlineLevel="0" collapsed="false">
      <c r="A1071" s="4" t="n">
        <v>2.6981336449493</v>
      </c>
      <c r="B1071" s="0" t="n">
        <v>32100</v>
      </c>
      <c r="I1071" s="8" t="str">
        <f aca="false">IF(AND(I1070&gt;MIN($A$2:$A$3000)-$G$7,I1070&lt;&gt;""),I1070+$G$7,"")</f>
        <v/>
      </c>
      <c r="J1071" s="7" t="n">
        <f aca="false">J1070+$G$7</f>
        <v>2.52300000000012</v>
      </c>
    </row>
    <row r="1072" customFormat="false" ht="13" hidden="false" customHeight="false" outlineLevel="0" collapsed="false">
      <c r="A1072" s="4" t="n">
        <v>2.69756877166041</v>
      </c>
      <c r="B1072" s="0" t="n">
        <v>32160</v>
      </c>
      <c r="I1072" s="8" t="str">
        <f aca="false">IF(AND(I1071&gt;MIN($A$2:$A$3000)-$G$7,I1071&lt;&gt;""),I1071+$G$7,"")</f>
        <v/>
      </c>
      <c r="J1072" s="7" t="n">
        <f aca="false">J1071+$G$7</f>
        <v>2.52200000000012</v>
      </c>
    </row>
    <row r="1073" customFormat="false" ht="13" hidden="false" customHeight="false" outlineLevel="0" collapsed="false">
      <c r="A1073" s="4" t="n">
        <v>2.69754345369427</v>
      </c>
      <c r="B1073" s="0" t="n">
        <v>32130</v>
      </c>
      <c r="I1073" s="8" t="str">
        <f aca="false">IF(AND(I1072&gt;MIN($A$2:$A$3000)-$G$7,I1072&lt;&gt;""),I1072+$G$7,"")</f>
        <v/>
      </c>
      <c r="J1073" s="7" t="n">
        <f aca="false">J1072+$G$7</f>
        <v>2.52100000000012</v>
      </c>
    </row>
    <row r="1074" customFormat="false" ht="13" hidden="false" customHeight="false" outlineLevel="0" collapsed="false">
      <c r="A1074" s="4" t="n">
        <v>2.69754345369427</v>
      </c>
      <c r="B1074" s="0" t="n">
        <v>32190</v>
      </c>
      <c r="I1074" s="8" t="str">
        <f aca="false">IF(AND(I1073&gt;MIN($A$2:$A$3000)-$G$7,I1073&lt;&gt;""),I1073+$G$7,"")</f>
        <v/>
      </c>
      <c r="J1074" s="7" t="n">
        <f aca="false">J1073+$G$7</f>
        <v>2.52000000000012</v>
      </c>
    </row>
    <row r="1075" customFormat="false" ht="13" hidden="false" customHeight="false" outlineLevel="0" collapsed="false">
      <c r="A1075" s="4" t="n">
        <v>2.69751813553091</v>
      </c>
      <c r="B1075" s="0" t="n">
        <v>32070</v>
      </c>
      <c r="I1075" s="8" t="str">
        <f aca="false">IF(AND(I1074&gt;MIN($A$2:$A$3000)-$G$7,I1074&lt;&gt;""),I1074+$G$7,"")</f>
        <v/>
      </c>
      <c r="J1075" s="7" t="n">
        <f aca="false">J1074+$G$7</f>
        <v>2.51900000000012</v>
      </c>
    </row>
    <row r="1076" customFormat="false" ht="13" hidden="false" customHeight="false" outlineLevel="0" collapsed="false">
      <c r="A1076" s="4" t="n">
        <v>2.69700389030359</v>
      </c>
      <c r="B1076" s="0" t="n">
        <v>32220</v>
      </c>
      <c r="I1076" s="8" t="str">
        <f aca="false">IF(AND(I1075&gt;MIN($A$2:$A$3000)-$G$7,I1075&lt;&gt;""),I1075+$G$7,"")</f>
        <v/>
      </c>
      <c r="J1076" s="7" t="n">
        <f aca="false">J1075+$G$7</f>
        <v>2.51800000000012</v>
      </c>
    </row>
    <row r="1077" customFormat="false" ht="13" hidden="false" customHeight="false" outlineLevel="0" collapsed="false">
      <c r="A1077" s="4" t="n">
        <v>2.69700389030359</v>
      </c>
      <c r="B1077" s="0" t="n">
        <v>32250</v>
      </c>
      <c r="I1077" s="8" t="str">
        <f aca="false">IF(AND(I1076&gt;MIN($A$2:$A$3000)-$G$7,I1076&lt;&gt;""),I1076+$G$7,"")</f>
        <v/>
      </c>
      <c r="J1077" s="7" t="n">
        <f aca="false">J1076+$G$7</f>
        <v>2.51700000000012</v>
      </c>
    </row>
    <row r="1078" customFormat="false" ht="13" hidden="false" customHeight="false" outlineLevel="0" collapsed="false">
      <c r="A1078" s="4" t="n">
        <v>2.69695325748372</v>
      </c>
      <c r="B1078" s="0" t="n">
        <v>32280</v>
      </c>
      <c r="I1078" s="8" t="str">
        <f aca="false">IF(AND(I1077&gt;MIN($A$2:$A$3000)-$G$7,I1077&lt;&gt;""),I1077+$G$7,"")</f>
        <v/>
      </c>
      <c r="J1078" s="7" t="n">
        <f aca="false">J1077+$G$7</f>
        <v>2.51600000000012</v>
      </c>
    </row>
    <row r="1079" customFormat="false" ht="13" hidden="false" customHeight="false" outlineLevel="0" collapsed="false">
      <c r="A1079" s="4" t="n">
        <v>2.69638837137176</v>
      </c>
      <c r="B1079" s="0" t="n">
        <v>32340</v>
      </c>
      <c r="I1079" s="8" t="str">
        <f aca="false">IF(AND(I1078&gt;MIN($A$2:$A$3000)-$G$7,I1078&lt;&gt;""),I1078+$G$7,"")</f>
        <v/>
      </c>
      <c r="J1079" s="7" t="n">
        <f aca="false">J1078+$G$7</f>
        <v>2.51500000000012</v>
      </c>
    </row>
    <row r="1080" customFormat="false" ht="13" hidden="false" customHeight="false" outlineLevel="0" collapsed="false">
      <c r="A1080" s="4" t="n">
        <v>2.69633774107343</v>
      </c>
      <c r="B1080" s="0" t="n">
        <v>32310</v>
      </c>
      <c r="I1080" s="8" t="str">
        <f aca="false">IF(AND(I1079&gt;MIN($A$2:$A$3000)-$G$7,I1079&lt;&gt;""),I1079+$G$7,"")</f>
        <v/>
      </c>
      <c r="J1080" s="7" t="n">
        <f aca="false">J1079+$G$7</f>
        <v>2.51400000000012</v>
      </c>
    </row>
    <row r="1081" customFormat="false" ht="13" hidden="false" customHeight="false" outlineLevel="0" collapsed="false">
      <c r="A1081" s="4" t="n">
        <v>2.69587410342535</v>
      </c>
      <c r="B1081" s="0" t="n">
        <v>32550</v>
      </c>
      <c r="I1081" s="8" t="str">
        <f aca="false">IF(AND(I1080&gt;MIN($A$2:$A$3000)-$G$7,I1080&lt;&gt;""),I1080+$G$7,"")</f>
        <v/>
      </c>
      <c r="J1081" s="7" t="n">
        <f aca="false">J1080+$G$7</f>
        <v>2.51300000000012</v>
      </c>
    </row>
    <row r="1082" customFormat="false" ht="13" hidden="false" customHeight="false" outlineLevel="0" collapsed="false">
      <c r="A1082" s="4" t="n">
        <v>2.69584879041203</v>
      </c>
      <c r="B1082" s="0" t="n">
        <v>32490</v>
      </c>
      <c r="I1082" s="8" t="str">
        <f aca="false">IF(AND(I1081&gt;MIN($A$2:$A$3000)-$G$7,I1081&lt;&gt;""),I1081+$G$7,"")</f>
        <v/>
      </c>
      <c r="J1082" s="7" t="n">
        <f aca="false">J1081+$G$7</f>
        <v>2.51200000000012</v>
      </c>
    </row>
    <row r="1083" customFormat="false" ht="13" hidden="false" customHeight="false" outlineLevel="0" collapsed="false">
      <c r="A1083" s="4" t="n">
        <v>2.6957981638034</v>
      </c>
      <c r="B1083" s="0" t="n">
        <v>32430</v>
      </c>
      <c r="I1083" s="8" t="str">
        <f aca="false">IF(AND(I1082&gt;MIN($A$2:$A$3000)-$G$7,I1082&lt;&gt;""),I1082+$G$7,"")</f>
        <v/>
      </c>
      <c r="J1083" s="7" t="n">
        <f aca="false">J1082+$G$7</f>
        <v>2.51100000000012</v>
      </c>
    </row>
    <row r="1084" customFormat="false" ht="13" hidden="false" customHeight="false" outlineLevel="0" collapsed="false">
      <c r="A1084" s="4" t="n">
        <v>2.6957981638034</v>
      </c>
      <c r="B1084" s="0" t="n">
        <v>32460</v>
      </c>
      <c r="I1084" s="8" t="str">
        <f aca="false">IF(AND(I1083&gt;MIN($A$2:$A$3000)-$G$7,I1083&lt;&gt;""),I1083+$G$7,"")</f>
        <v/>
      </c>
      <c r="J1084" s="7" t="n">
        <f aca="false">J1083+$G$7</f>
        <v>2.51000000000012</v>
      </c>
    </row>
    <row r="1085" customFormat="false" ht="13" hidden="false" customHeight="false" outlineLevel="0" collapsed="false">
      <c r="A1085" s="4" t="n">
        <v>2.69577285020734</v>
      </c>
      <c r="B1085" s="0" t="n">
        <v>32370</v>
      </c>
      <c r="I1085" s="8" t="str">
        <f aca="false">IF(AND(I1084&gt;MIN($A$2:$A$3000)-$G$7,I1084&lt;&gt;""),I1084+$G$7,"")</f>
        <v/>
      </c>
      <c r="J1085" s="7" t="n">
        <f aca="false">J1084+$G$7</f>
        <v>2.50900000000012</v>
      </c>
    </row>
    <row r="1086" customFormat="false" ht="13" hidden="false" customHeight="false" outlineLevel="0" collapsed="false">
      <c r="A1086" s="4" t="n">
        <v>2.69572222242985</v>
      </c>
      <c r="B1086" s="0" t="n">
        <v>32400</v>
      </c>
      <c r="I1086" s="8" t="str">
        <f aca="false">IF(AND(I1085&gt;MIN($A$2:$A$3000)-$G$7,I1085&lt;&gt;""),I1085+$G$7,"")</f>
        <v/>
      </c>
      <c r="J1086" s="7" t="n">
        <f aca="false">J1085+$G$7</f>
        <v>2.50800000000012</v>
      </c>
    </row>
    <row r="1087" customFormat="false" ht="13" hidden="false" customHeight="false" outlineLevel="0" collapsed="false">
      <c r="A1087" s="4" t="n">
        <v>2.69551168198145</v>
      </c>
      <c r="B1087" s="0" t="n">
        <v>32760</v>
      </c>
      <c r="I1087" s="8" t="str">
        <f aca="false">IF(AND(I1086&gt;MIN($A$2:$A$3000)-$G$7,I1086&lt;&gt;""),I1086+$G$7,"")</f>
        <v/>
      </c>
      <c r="J1087" s="7" t="n">
        <f aca="false">J1086+$G$7</f>
        <v>2.50700000000012</v>
      </c>
    </row>
    <row r="1088" customFormat="false" ht="13" hidden="false" customHeight="false" outlineLevel="0" collapsed="false">
      <c r="A1088" s="4" t="n">
        <v>2.69546106211072</v>
      </c>
      <c r="B1088" s="0" t="n">
        <v>32670</v>
      </c>
      <c r="I1088" s="8" t="str">
        <f aca="false">IF(AND(I1087&gt;MIN($A$2:$A$3000)-$G$7,I1087&lt;&gt;""),I1087+$G$7,"")</f>
        <v/>
      </c>
      <c r="J1088" s="7" t="n">
        <f aca="false">J1087+$G$7</f>
        <v>2.50600000000012</v>
      </c>
    </row>
    <row r="1089" customFormat="false" ht="13" hidden="false" customHeight="false" outlineLevel="0" collapsed="false">
      <c r="A1089" s="4" t="n">
        <v>2.69533450910012</v>
      </c>
      <c r="B1089" s="0" t="n">
        <v>32640</v>
      </c>
      <c r="I1089" s="8" t="str">
        <f aca="false">IF(AND(I1088&gt;MIN($A$2:$A$3000)-$G$7,I1088&lt;&gt;""),I1088+$G$7,"")</f>
        <v/>
      </c>
      <c r="J1089" s="7" t="n">
        <f aca="false">J1088+$G$7</f>
        <v>2.50500000000012</v>
      </c>
    </row>
    <row r="1090" customFormat="false" ht="13" hidden="false" customHeight="false" outlineLevel="0" collapsed="false">
      <c r="A1090" s="4" t="n">
        <v>2.69528388655449</v>
      </c>
      <c r="B1090" s="0" t="n">
        <v>32580</v>
      </c>
      <c r="I1090" s="8" t="str">
        <f aca="false">IF(AND(I1089&gt;MIN($A$2:$A$3000)-$G$7,I1089&lt;&gt;""),I1089+$G$7,"")</f>
        <v/>
      </c>
      <c r="J1090" s="7" t="n">
        <f aca="false">J1089+$G$7</f>
        <v>2.50400000000012</v>
      </c>
    </row>
    <row r="1091" customFormat="false" ht="13" hidden="false" customHeight="false" outlineLevel="0" collapsed="false">
      <c r="A1091" s="4" t="n">
        <v>2.69523326323784</v>
      </c>
      <c r="B1091" s="0" t="n">
        <v>32610</v>
      </c>
      <c r="I1091" s="8" t="str">
        <f aca="false">IF(AND(I1090&gt;MIN($A$2:$A$3000)-$G$7,I1090&lt;&gt;""),I1090+$G$7,"")</f>
        <v/>
      </c>
      <c r="J1091" s="7" t="n">
        <f aca="false">J1090+$G$7</f>
        <v>2.50300000000012</v>
      </c>
    </row>
    <row r="1092" customFormat="false" ht="13" hidden="false" customHeight="false" outlineLevel="0" collapsed="false">
      <c r="A1092" s="4" t="n">
        <v>2.69513201427947</v>
      </c>
      <c r="B1092" s="0" t="n">
        <v>32520</v>
      </c>
      <c r="I1092" s="8" t="str">
        <f aca="false">IF(AND(I1091&gt;MIN($A$2:$A$3000)-$G$7,I1091&lt;&gt;""),I1091+$G$7,"")</f>
        <v/>
      </c>
      <c r="J1092" s="7" t="n">
        <f aca="false">J1091+$G$7</f>
        <v>2.50200000000012</v>
      </c>
    </row>
    <row r="1093" customFormat="false" ht="13" hidden="false" customHeight="false" outlineLevel="0" collapsed="false">
      <c r="A1093" s="4" t="n">
        <v>2.694946755363</v>
      </c>
      <c r="B1093" s="0" t="n">
        <v>32820</v>
      </c>
      <c r="I1093" s="8" t="str">
        <f aca="false">IF(AND(I1092&gt;MIN($A$2:$A$3000)-$G$7,I1092&lt;&gt;""),I1092+$G$7,"")</f>
        <v/>
      </c>
      <c r="J1093" s="7" t="n">
        <f aca="false">J1092+$G$7</f>
        <v>2.50100000000012</v>
      </c>
    </row>
    <row r="1094" customFormat="false" ht="13" hidden="false" customHeight="false" outlineLevel="0" collapsed="false">
      <c r="A1094" s="4" t="n">
        <v>2.69489613875752</v>
      </c>
      <c r="B1094" s="0" t="n">
        <v>32730</v>
      </c>
      <c r="I1094" s="8" t="str">
        <f aca="false">IF(AND(I1093&gt;MIN($A$2:$A$3000)-$G$7,I1093&lt;&gt;""),I1093+$G$7,"")</f>
        <v/>
      </c>
      <c r="J1094" s="7" t="n">
        <f aca="false">J1093+$G$7</f>
        <v>2.50000000000012</v>
      </c>
    </row>
    <row r="1095" customFormat="false" ht="13" hidden="false" customHeight="false" outlineLevel="0" collapsed="false">
      <c r="A1095" s="4" t="n">
        <v>2.69487083017146</v>
      </c>
      <c r="B1095" s="0" t="n">
        <v>32790</v>
      </c>
      <c r="I1095" s="8" t="str">
        <f aca="false">IF(AND(I1094&gt;MIN($A$2:$A$3000)-$G$7,I1094&lt;&gt;""),I1094+$G$7,"")</f>
        <v/>
      </c>
      <c r="J1095" s="7"/>
    </row>
    <row r="1096" customFormat="false" ht="13" hidden="false" customHeight="false" outlineLevel="0" collapsed="false">
      <c r="A1096" s="4" t="n">
        <v>2.69435651417238</v>
      </c>
      <c r="B1096" s="0" t="n">
        <v>32880</v>
      </c>
      <c r="I1096" s="8" t="str">
        <f aca="false">IF(AND(I1095&gt;MIN($A$2:$A$3000)-$G$7,I1095&lt;&gt;""),I1095+$G$7,"")</f>
        <v/>
      </c>
      <c r="J1096" s="7"/>
    </row>
    <row r="1097" customFormat="false" ht="13" hidden="false" customHeight="false" outlineLevel="0" collapsed="false">
      <c r="A1097" s="4" t="n">
        <v>2.69435651417238</v>
      </c>
      <c r="B1097" s="0" t="n">
        <v>32910</v>
      </c>
      <c r="I1097" s="8" t="str">
        <f aca="false">IF(AND(I1096&gt;MIN($A$2:$A$3000)-$G$7,I1096&lt;&gt;""),I1096+$G$7,"")</f>
        <v/>
      </c>
      <c r="J1097" s="7"/>
    </row>
    <row r="1098" customFormat="false" ht="13" hidden="false" customHeight="false" outlineLevel="0" collapsed="false">
      <c r="A1098" s="4" t="n">
        <v>2.69430590045013</v>
      </c>
      <c r="B1098" s="0" t="n">
        <v>32850</v>
      </c>
      <c r="I1098" s="8" t="str">
        <f aca="false">IF(AND(I1097&gt;MIN($A$2:$A$3000)-$G$7,I1097&lt;&gt;""),I1097+$G$7,"")</f>
        <v/>
      </c>
      <c r="J1098" s="7"/>
    </row>
    <row r="1099" customFormat="false" ht="13" hidden="false" customHeight="false" outlineLevel="0" collapsed="false">
      <c r="A1099" s="4" t="n">
        <v>2.69412874647209</v>
      </c>
      <c r="B1099" s="0" t="n">
        <v>32700</v>
      </c>
      <c r="I1099" s="8" t="str">
        <f aca="false">IF(AND(I1098&gt;MIN($A$2:$A$3000)-$G$7,I1098&lt;&gt;""),I1098+$G$7,"")</f>
        <v/>
      </c>
      <c r="J1099" s="7"/>
    </row>
    <row r="1100" customFormat="false" ht="13" hidden="false" customHeight="false" outlineLevel="0" collapsed="false">
      <c r="A1100" s="4" t="n">
        <v>2.69322662425968</v>
      </c>
      <c r="B1100" s="0" t="n">
        <v>33000</v>
      </c>
      <c r="I1100" s="8" t="str">
        <f aca="false">IF(AND(I1099&gt;MIN($A$2:$A$3000)-$G$7,I1099&lt;&gt;""),I1099+$G$7,"")</f>
        <v/>
      </c>
      <c r="J1100" s="7"/>
    </row>
    <row r="1101" customFormat="false" ht="13" hidden="false" customHeight="false" outlineLevel="0" collapsed="false">
      <c r="A1101" s="4" t="n">
        <v>2.69322662425968</v>
      </c>
      <c r="B1101" s="0" t="n">
        <v>33030</v>
      </c>
      <c r="I1101" s="8" t="str">
        <f aca="false">IF(AND(I1100&gt;MIN($A$2:$A$3000)-$G$7,I1100&lt;&gt;""),I1100+$G$7,"")</f>
        <v/>
      </c>
      <c r="J1101" s="7"/>
    </row>
    <row r="1102" customFormat="false" ht="13" hidden="false" customHeight="false" outlineLevel="0" collapsed="false">
      <c r="A1102" s="4" t="n">
        <v>2.69320132074232</v>
      </c>
      <c r="B1102" s="0" t="n">
        <v>32940</v>
      </c>
      <c r="I1102" s="8" t="str">
        <f aca="false">IF(AND(I1101&gt;MIN($A$2:$A$3000)-$G$7,I1101&lt;&gt;""),I1101+$G$7,"")</f>
        <v/>
      </c>
      <c r="J1102" s="7"/>
    </row>
    <row r="1103" customFormat="false" ht="13" hidden="false" customHeight="false" outlineLevel="0" collapsed="false">
      <c r="A1103" s="4" t="n">
        <v>2.69315071315024</v>
      </c>
      <c r="B1103" s="0" t="n">
        <v>32970</v>
      </c>
      <c r="I1103" s="8" t="str">
        <f aca="false">IF(AND(I1102&gt;MIN($A$2:$A$3000)-$G$7,I1102&lt;&gt;""),I1102+$G$7,"")</f>
        <v/>
      </c>
      <c r="J1103" s="7"/>
    </row>
    <row r="1104" customFormat="false" ht="13" hidden="false" customHeight="false" outlineLevel="0" collapsed="false">
      <c r="A1104" s="4" t="n">
        <v>2.69271227059142</v>
      </c>
      <c r="B1104" s="0" t="n">
        <v>33120</v>
      </c>
      <c r="I1104" s="8" t="str">
        <f aca="false">IF(AND(I1103&gt;MIN($A$2:$A$3000)-$G$7,I1103&lt;&gt;""),I1103+$G$7,"")</f>
        <v/>
      </c>
      <c r="J1104" s="7"/>
    </row>
    <row r="1105" customFormat="false" ht="13" hidden="false" customHeight="false" outlineLevel="0" collapsed="false">
      <c r="A1105" s="4" t="n">
        <v>2.69271227059142</v>
      </c>
      <c r="B1105" s="0" t="n">
        <v>33150</v>
      </c>
      <c r="I1105" s="8" t="str">
        <f aca="false">IF(AND(I1104&gt;MIN($A$2:$A$3000)-$G$7,I1104&lt;&gt;""),I1104+$G$7,"")</f>
        <v/>
      </c>
      <c r="J1105" s="7"/>
    </row>
    <row r="1106" customFormat="false" ht="13" hidden="false" customHeight="false" outlineLevel="0" collapsed="false">
      <c r="A1106" s="4" t="n">
        <v>2.69268696906197</v>
      </c>
      <c r="B1106" s="0" t="n">
        <v>33090</v>
      </c>
      <c r="I1106" s="8" t="str">
        <f aca="false">IF(AND(I1105&gt;MIN($A$2:$A$3000)-$G$7,I1105&lt;&gt;""),I1105+$G$7,"")</f>
        <v/>
      </c>
      <c r="J1106" s="7"/>
    </row>
    <row r="1107" customFormat="false" ht="13" hidden="false" customHeight="false" outlineLevel="0" collapsed="false">
      <c r="A1107" s="4" t="n">
        <v>2.69261106336934</v>
      </c>
      <c r="B1107" s="0" t="n">
        <v>33060</v>
      </c>
      <c r="I1107" s="8" t="str">
        <f aca="false">IF(AND(I1106&gt;MIN($A$2:$A$3000)-$G$7,I1106&lt;&gt;""),I1106+$G$7,"")</f>
        <v/>
      </c>
      <c r="J1107" s="7"/>
    </row>
    <row r="1108" customFormat="false" ht="13" hidden="false" customHeight="false" outlineLevel="0" collapsed="false">
      <c r="A1108" s="4" t="n">
        <v>2.69227379934206</v>
      </c>
      <c r="B1108" s="0" t="n">
        <v>33240</v>
      </c>
      <c r="I1108" s="8" t="str">
        <f aca="false">IF(AND(I1107&gt;MIN($A$2:$A$3000)-$G$7,I1107&lt;&gt;""),I1107+$G$7,"")</f>
        <v/>
      </c>
      <c r="J1108" s="7"/>
    </row>
    <row r="1109" customFormat="false" ht="13" hidden="false" customHeight="false" outlineLevel="0" collapsed="false">
      <c r="A1109" s="4" t="n">
        <v>2.69227379934206</v>
      </c>
      <c r="B1109" s="0" t="n">
        <v>33300</v>
      </c>
      <c r="I1109" s="8" t="str">
        <f aca="false">IF(AND(I1108&gt;MIN($A$2:$A$3000)-$G$7,I1108&lt;&gt;""),I1108+$G$7,"")</f>
        <v/>
      </c>
      <c r="J1109" s="7"/>
    </row>
    <row r="1110" customFormat="false" ht="13" hidden="false" customHeight="false" outlineLevel="0" collapsed="false">
      <c r="A1110" s="4" t="n">
        <v>2.69222320114668</v>
      </c>
      <c r="B1110" s="0" t="n">
        <v>33210</v>
      </c>
      <c r="I1110" s="8" t="str">
        <f aca="false">IF(AND(I1109&gt;MIN($A$2:$A$3000)-$G$7,I1109&lt;&gt;""),I1109+$G$7,"")</f>
        <v/>
      </c>
      <c r="J1110" s="7"/>
    </row>
    <row r="1111" customFormat="false" ht="13" hidden="false" customHeight="false" outlineLevel="0" collapsed="false">
      <c r="A1111" s="4" t="n">
        <v>2.69168351786367</v>
      </c>
      <c r="B1111" s="0" t="n">
        <v>33360</v>
      </c>
      <c r="I1111" s="8" t="str">
        <f aca="false">IF(AND(I1110&gt;MIN($A$2:$A$3000)-$G$7,I1110&lt;&gt;""),I1110+$G$7,"")</f>
        <v/>
      </c>
      <c r="J1111" s="7"/>
    </row>
    <row r="1112" customFormat="false" ht="13" hidden="false" customHeight="false" outlineLevel="0" collapsed="false">
      <c r="A1112" s="4" t="n">
        <v>2.69158232645596</v>
      </c>
      <c r="B1112" s="0" t="n">
        <v>33270</v>
      </c>
      <c r="I1112" s="8" t="str">
        <f aca="false">IF(AND(I1111&gt;MIN($A$2:$A$3000)-$G$7,I1111&lt;&gt;""),I1111+$G$7,"")</f>
        <v/>
      </c>
      <c r="J1112" s="7"/>
    </row>
    <row r="1113" customFormat="false" ht="13" hidden="false" customHeight="false" outlineLevel="0" collapsed="false">
      <c r="A1113" s="4" t="n">
        <v>2.69158232645596</v>
      </c>
      <c r="B1113" s="0" t="n">
        <v>33330</v>
      </c>
      <c r="I1113" s="8" t="str">
        <f aca="false">IF(AND(I1112&gt;MIN($A$2:$A$3000)-$G$7,I1112&lt;&gt;""),I1112+$G$7,"")</f>
        <v/>
      </c>
      <c r="J1113" s="7"/>
    </row>
    <row r="1114" customFormat="false" ht="13" hidden="false" customHeight="false" outlineLevel="0" collapsed="false">
      <c r="A1114" s="4" t="n">
        <v>2.69155702815201</v>
      </c>
      <c r="B1114" s="0" t="n">
        <v>33180</v>
      </c>
      <c r="I1114" s="8" t="str">
        <f aca="false">IF(AND(I1113&gt;MIN($A$2:$A$3000)-$G$7,I1113&lt;&gt;""),I1113+$G$7,"")</f>
        <v/>
      </c>
      <c r="J1114" s="7"/>
    </row>
    <row r="1115" customFormat="false" ht="13" hidden="false" customHeight="false" outlineLevel="0" collapsed="false">
      <c r="A1115" s="4" t="n">
        <v>2.69121970960589</v>
      </c>
      <c r="B1115" s="0" t="n">
        <v>33480</v>
      </c>
      <c r="I1115" s="8" t="str">
        <f aca="false">IF(AND(I1114&gt;MIN($A$2:$A$3000)-$G$7,I1114&lt;&gt;""),I1114+$G$7,"")</f>
        <v/>
      </c>
      <c r="J1115" s="7"/>
    </row>
    <row r="1116" customFormat="false" ht="13" hidden="false" customHeight="false" outlineLevel="0" collapsed="false">
      <c r="A1116" s="4" t="n">
        <v>2.69119441433978</v>
      </c>
      <c r="B1116" s="0" t="n">
        <v>33450</v>
      </c>
      <c r="I1116" s="8" t="str">
        <f aca="false">IF(AND(I1115&gt;MIN($A$2:$A$3000)-$G$7,I1115&lt;&gt;""),I1115+$G$7,"")</f>
        <v/>
      </c>
      <c r="J1116" s="7"/>
    </row>
    <row r="1117" customFormat="false" ht="13" hidden="false" customHeight="false" outlineLevel="0" collapsed="false">
      <c r="A1117" s="4" t="n">
        <v>2.69109323149715</v>
      </c>
      <c r="B1117" s="0" t="n">
        <v>33420</v>
      </c>
      <c r="I1117" s="8" t="str">
        <f aca="false">IF(AND(I1116&gt;MIN($A$2:$A$3000)-$G$7,I1116&lt;&gt;""),I1116+$G$7,"")</f>
        <v/>
      </c>
      <c r="J1117" s="7"/>
    </row>
    <row r="1118" customFormat="false" ht="13" hidden="false" customHeight="false" outlineLevel="0" collapsed="false">
      <c r="A1118" s="4" t="n">
        <v>2.69067999841568</v>
      </c>
      <c r="B1118" s="0" t="n">
        <v>33540</v>
      </c>
      <c r="I1118" s="8" t="str">
        <f aca="false">IF(AND(I1117&gt;MIN($A$2:$A$3000)-$G$7,I1117&lt;&gt;""),I1117+$G$7,"")</f>
        <v/>
      </c>
      <c r="J1118" s="7"/>
    </row>
    <row r="1119" customFormat="false" ht="13" hidden="false" customHeight="false" outlineLevel="0" collapsed="false">
      <c r="A1119" s="4" t="n">
        <v>2.69067999841568</v>
      </c>
      <c r="B1119" s="0" t="n">
        <v>33570</v>
      </c>
      <c r="I1119" s="8" t="str">
        <f aca="false">IF(AND(I1118&gt;MIN($A$2:$A$3000)-$G$7,I1118&lt;&gt;""),I1118+$G$7,"")</f>
        <v/>
      </c>
      <c r="J1119" s="7"/>
    </row>
    <row r="1120" customFormat="false" ht="13" hidden="false" customHeight="false" outlineLevel="0" collapsed="false">
      <c r="A1120" s="4" t="n">
        <v>2.69065470492108</v>
      </c>
      <c r="B1120" s="0" t="n">
        <v>33630</v>
      </c>
      <c r="I1120" s="8" t="str">
        <f aca="false">IF(AND(I1119&gt;MIN($A$2:$A$3000)-$G$7,I1119&lt;&gt;""),I1119+$G$7,"")</f>
        <v/>
      </c>
      <c r="J1120" s="7"/>
    </row>
    <row r="1121" customFormat="false" ht="13" hidden="false" customHeight="false" outlineLevel="0" collapsed="false">
      <c r="A1121" s="4" t="n">
        <v>2.69042705550669</v>
      </c>
      <c r="B1121" s="0" t="n">
        <v>33390</v>
      </c>
      <c r="I1121" s="8" t="str">
        <f aca="false">IF(AND(I1120&gt;MIN($A$2:$A$3000)-$G$7,I1120&lt;&gt;""),I1120+$G$7,"")</f>
        <v/>
      </c>
      <c r="J1121" s="7"/>
    </row>
    <row r="1122" customFormat="false" ht="13" hidden="false" customHeight="false" outlineLevel="0" collapsed="false">
      <c r="A1122" s="4" t="n">
        <v>2.6900391080199</v>
      </c>
      <c r="B1122" s="0" t="n">
        <v>33600</v>
      </c>
      <c r="I1122" s="8" t="str">
        <f aca="false">IF(AND(I1121&gt;MIN($A$2:$A$3000)-$G$7,I1121&lt;&gt;""),I1121+$G$7,"")</f>
        <v/>
      </c>
      <c r="J1122" s="7"/>
    </row>
    <row r="1123" customFormat="false" ht="13" hidden="false" customHeight="false" outlineLevel="0" collapsed="false">
      <c r="A1123" s="4" t="n">
        <v>2.6900391080199</v>
      </c>
      <c r="B1123" s="0" t="n">
        <v>33690</v>
      </c>
      <c r="I1123" s="8" t="str">
        <f aca="false">IF(AND(I1122&gt;MIN($A$2:$A$3000)-$G$7,I1122&lt;&gt;""),I1122+$G$7,"")</f>
        <v/>
      </c>
      <c r="J1123" s="7"/>
    </row>
    <row r="1124" customFormat="false" ht="13" hidden="false" customHeight="false" outlineLevel="0" collapsed="false">
      <c r="A1124" s="4" t="n">
        <v>2.68996323020429</v>
      </c>
      <c r="B1124" s="0" t="n">
        <v>33660</v>
      </c>
      <c r="I1124" s="8" t="str">
        <f aca="false">IF(AND(I1123&gt;MIN($A$2:$A$3000)-$G$7,I1123&lt;&gt;""),I1123+$G$7,"")</f>
        <v/>
      </c>
      <c r="J1124" s="7"/>
    </row>
    <row r="1125" customFormat="false" ht="13" hidden="false" customHeight="false" outlineLevel="0" collapsed="false">
      <c r="A1125" s="4" t="n">
        <v>2.68993793724615</v>
      </c>
      <c r="B1125" s="0" t="n">
        <v>33510</v>
      </c>
      <c r="I1125" s="8" t="str">
        <f aca="false">IF(AND(I1124&gt;MIN($A$2:$A$3000)-$G$7,I1124&lt;&gt;""),I1124+$G$7,"")</f>
        <v/>
      </c>
      <c r="J1125" s="7"/>
    </row>
    <row r="1126" customFormat="false" ht="13" hidden="false" customHeight="false" outlineLevel="0" collapsed="false">
      <c r="A1126" s="4" t="n">
        <v>2.68939821771604</v>
      </c>
      <c r="B1126" s="0" t="n">
        <v>33720</v>
      </c>
      <c r="I1126" s="8" t="str">
        <f aca="false">IF(AND(I1125&gt;MIN($A$2:$A$3000)-$G$7,I1125&lt;&gt;""),I1125+$G$7,"")</f>
        <v/>
      </c>
      <c r="J1126" s="7"/>
    </row>
    <row r="1127" customFormat="false" ht="13" hidden="false" customHeight="false" outlineLevel="0" collapsed="false">
      <c r="A1127" s="4" t="n">
        <v>2.68939821771604</v>
      </c>
      <c r="B1127" s="0" t="n">
        <v>33750</v>
      </c>
      <c r="I1127" s="8" t="str">
        <f aca="false">IF(AND(I1126&gt;MIN($A$2:$A$3000)-$G$7,I1126&lt;&gt;""),I1126+$G$7,"")</f>
        <v/>
      </c>
      <c r="J1127" s="7"/>
    </row>
    <row r="1128" customFormat="false" ht="13" hidden="false" customHeight="false" outlineLevel="0" collapsed="false">
      <c r="A1128" s="4" t="n">
        <v>2.68893435469484</v>
      </c>
      <c r="B1128" s="0" t="n">
        <v>33780</v>
      </c>
      <c r="I1128" s="8" t="str">
        <f aca="false">IF(AND(I1127&gt;MIN($A$2:$A$3000)-$G$7,I1127&lt;&gt;""),I1127+$G$7,"")</f>
        <v/>
      </c>
      <c r="J1128" s="7"/>
    </row>
    <row r="1129" customFormat="false" ht="13" hidden="false" customHeight="false" outlineLevel="0" collapsed="false">
      <c r="A1129" s="4" t="n">
        <v>2.68880790757385</v>
      </c>
      <c r="B1129" s="0" t="n">
        <v>33810</v>
      </c>
      <c r="I1129" s="8" t="str">
        <f aca="false">IF(AND(I1128&gt;MIN($A$2:$A$3000)-$G$7,I1128&lt;&gt;""),I1128+$G$7,"")</f>
        <v/>
      </c>
      <c r="J1129" s="7"/>
    </row>
    <row r="1130" customFormat="false" ht="13" hidden="false" customHeight="false" outlineLevel="0" collapsed="false">
      <c r="A1130" s="4" t="n">
        <v>2.68878261762658</v>
      </c>
      <c r="B1130" s="0" t="n">
        <v>33840</v>
      </c>
      <c r="I1130" s="8" t="str">
        <f aca="false">IF(AND(I1129&gt;MIN($A$2:$A$3000)-$G$7,I1129&lt;&gt;""),I1129+$G$7,"")</f>
        <v/>
      </c>
      <c r="J1130" s="7"/>
    </row>
    <row r="1131" customFormat="false" ht="13" hidden="false" customHeight="false" outlineLevel="0" collapsed="false">
      <c r="A1131" s="4" t="n">
        <v>2.68821759256197</v>
      </c>
      <c r="B1131" s="0" t="n">
        <v>33900</v>
      </c>
      <c r="I1131" s="8" t="str">
        <f aca="false">IF(AND(I1130&gt;MIN($A$2:$A$3000)-$G$7,I1130&lt;&gt;""),I1130+$G$7,"")</f>
        <v/>
      </c>
      <c r="J1131" s="7"/>
    </row>
    <row r="1132" customFormat="false" ht="13" hidden="false" customHeight="false" outlineLevel="0" collapsed="false">
      <c r="A1132" s="4" t="n">
        <v>2.68821759256197</v>
      </c>
      <c r="B1132" s="0" t="n">
        <v>34020</v>
      </c>
      <c r="I1132" s="8" t="str">
        <f aca="false">IF(AND(I1131&gt;MIN($A$2:$A$3000)-$G$7,I1131&lt;&gt;""),I1131+$G$7,"")</f>
        <v/>
      </c>
      <c r="J1132" s="7"/>
    </row>
    <row r="1133" customFormat="false" ht="13" hidden="false" customHeight="false" outlineLevel="0" collapsed="false">
      <c r="A1133" s="4" t="n">
        <v>2.68819230402959</v>
      </c>
      <c r="B1133" s="0" t="n">
        <v>33930</v>
      </c>
      <c r="I1133" s="8" t="str">
        <f aca="false">IF(AND(I1132&gt;MIN($A$2:$A$3000)-$G$7,I1132&lt;&gt;""),I1132+$G$7,"")</f>
        <v/>
      </c>
      <c r="J1133" s="7"/>
    </row>
    <row r="1134" customFormat="false" ht="13" hidden="false" customHeight="false" outlineLevel="0" collapsed="false">
      <c r="A1134" s="4" t="n">
        <v>2.68816701532271</v>
      </c>
      <c r="B1134" s="0" t="n">
        <v>33960</v>
      </c>
      <c r="I1134" s="8" t="str">
        <f aca="false">IF(AND(I1133&gt;MIN($A$2:$A$3000)-$G$7,I1133&lt;&gt;""),I1133+$G$7,"")</f>
        <v/>
      </c>
      <c r="J1134" s="7"/>
    </row>
    <row r="1135" customFormat="false" ht="13" hidden="false" customHeight="false" outlineLevel="0" collapsed="false">
      <c r="A1135" s="4" t="n">
        <v>2.68809114815136</v>
      </c>
      <c r="B1135" s="0" t="n">
        <v>33870</v>
      </c>
      <c r="I1135" s="8" t="str">
        <f aca="false">IF(AND(I1134&gt;MIN($A$2:$A$3000)-$G$7,I1134&lt;&gt;""),I1134+$G$7,"")</f>
        <v/>
      </c>
      <c r="J1135" s="7"/>
    </row>
    <row r="1136" customFormat="false" ht="13" hidden="false" customHeight="false" outlineLevel="0" collapsed="false">
      <c r="A1136" s="4" t="n">
        <v>2.68772841942891</v>
      </c>
      <c r="B1136" s="0" t="n">
        <v>34110</v>
      </c>
      <c r="I1136" s="8" t="str">
        <f aca="false">IF(AND(I1135&gt;MIN($A$2:$A$3000)-$G$7,I1135&lt;&gt;""),I1135+$G$7,"")</f>
        <v/>
      </c>
      <c r="J1136" s="7"/>
    </row>
    <row r="1137" customFormat="false" ht="13" hidden="false" customHeight="false" outlineLevel="0" collapsed="false">
      <c r="A1137" s="4" t="n">
        <v>2.6876272726832</v>
      </c>
      <c r="B1137" s="0" t="n">
        <v>33990</v>
      </c>
      <c r="I1137" s="8" t="str">
        <f aca="false">IF(AND(I1136&gt;MIN($A$2:$A$3000)-$G$7,I1136&lt;&gt;""),I1136+$G$7,"")</f>
        <v/>
      </c>
      <c r="J1137" s="7"/>
    </row>
    <row r="1138" customFormat="false" ht="13" hidden="false" customHeight="false" outlineLevel="0" collapsed="false">
      <c r="A1138" s="4" t="n">
        <v>2.68760198556426</v>
      </c>
      <c r="B1138" s="0" t="n">
        <v>34050</v>
      </c>
      <c r="I1138" s="8" t="str">
        <f aca="false">IF(AND(I1137&gt;MIN($A$2:$A$3000)-$G$7,I1137&lt;&gt;""),I1137+$G$7,"")</f>
        <v/>
      </c>
      <c r="J1138" s="7"/>
    </row>
    <row r="1139" customFormat="false" ht="13" hidden="false" customHeight="false" outlineLevel="0" collapsed="false">
      <c r="A1139" s="4" t="n">
        <v>2.68713808904551</v>
      </c>
      <c r="B1139" s="0" t="n">
        <v>34410</v>
      </c>
      <c r="I1139" s="8" t="str">
        <f aca="false">IF(AND(I1138&gt;MIN($A$2:$A$3000)-$G$7,I1138&lt;&gt;""),I1138+$G$7,"")</f>
        <v/>
      </c>
      <c r="J1139" s="7"/>
    </row>
    <row r="1140" customFormat="false" ht="13" hidden="false" customHeight="false" outlineLevel="0" collapsed="false">
      <c r="A1140" s="4" t="n">
        <v>2.68711280402687</v>
      </c>
      <c r="B1140" s="0" t="n">
        <v>34200</v>
      </c>
      <c r="I1140" s="8" t="str">
        <f aca="false">IF(AND(I1139&gt;MIN($A$2:$A$3000)-$G$7,I1139&lt;&gt;""),I1139+$G$7,"")</f>
        <v/>
      </c>
      <c r="J1140" s="7"/>
    </row>
    <row r="1141" customFormat="false" ht="13" hidden="false" customHeight="false" outlineLevel="0" collapsed="false">
      <c r="A1141" s="4" t="n">
        <v>2.68706223347467</v>
      </c>
      <c r="B1141" s="0" t="n">
        <v>34230</v>
      </c>
      <c r="I1141" s="8" t="str">
        <f aca="false">IF(AND(I1140&gt;MIN($A$2:$A$3000)-$G$7,I1140&lt;&gt;""),I1140+$G$7,"")</f>
        <v/>
      </c>
      <c r="J1141" s="7"/>
    </row>
    <row r="1142" customFormat="false" ht="13" hidden="false" customHeight="false" outlineLevel="0" collapsed="false">
      <c r="A1142" s="4" t="n">
        <v>2.68703694794036</v>
      </c>
      <c r="B1142" s="0" t="n">
        <v>34140</v>
      </c>
      <c r="I1142" s="8" t="str">
        <f aca="false">IF(AND(I1141&gt;MIN($A$2:$A$3000)-$G$7,I1141&lt;&gt;""),I1141+$G$7,"")</f>
        <v/>
      </c>
      <c r="J1142" s="7"/>
    </row>
    <row r="1143" customFormat="false" ht="13" hidden="false" customHeight="false" outlineLevel="0" collapsed="false">
      <c r="A1143" s="4" t="n">
        <v>2.68703694794036</v>
      </c>
      <c r="B1143" s="0" t="n">
        <v>34170</v>
      </c>
      <c r="I1143" s="8" t="str">
        <f aca="false">IF(AND(I1142&gt;MIN($A$2:$A$3000)-$G$7,I1142&lt;&gt;""),I1142+$G$7,"")</f>
        <v/>
      </c>
      <c r="J1143" s="7"/>
    </row>
    <row r="1144" customFormat="false" ht="13" hidden="false" customHeight="false" outlineLevel="0" collapsed="false">
      <c r="A1144" s="4" t="n">
        <v>2.68696109030008</v>
      </c>
      <c r="B1144" s="0" t="n">
        <v>34080</v>
      </c>
      <c r="I1144" s="8" t="str">
        <f aca="false">IF(AND(I1143&gt;MIN($A$2:$A$3000)-$G$7,I1143&lt;&gt;""),I1143+$G$7,"")</f>
        <v/>
      </c>
      <c r="J1144" s="7"/>
    </row>
    <row r="1145" customFormat="false" ht="13" hidden="false" customHeight="false" outlineLevel="0" collapsed="false">
      <c r="A1145" s="4" t="n">
        <v>2.68647190246078</v>
      </c>
      <c r="B1145" s="0" t="n">
        <v>34380</v>
      </c>
      <c r="I1145" s="8" t="str">
        <f aca="false">IF(AND(I1144&gt;MIN($A$2:$A$3000)-$G$7,I1144&lt;&gt;""),I1144+$G$7,"")</f>
        <v/>
      </c>
      <c r="J1145" s="7"/>
    </row>
    <row r="1146" customFormat="false" ht="13" hidden="false" customHeight="false" outlineLevel="0" collapsed="false">
      <c r="A1146" s="4" t="n">
        <v>2.68644661833627</v>
      </c>
      <c r="B1146" s="0" t="n">
        <v>34260</v>
      </c>
      <c r="I1146" s="8" t="str">
        <f aca="false">IF(AND(I1145&gt;MIN($A$2:$A$3000)-$G$7,I1145&lt;&gt;""),I1145+$G$7,"")</f>
        <v/>
      </c>
      <c r="J1146" s="7"/>
    </row>
    <row r="1147" customFormat="false" ht="13" hidden="false" customHeight="false" outlineLevel="0" collapsed="false">
      <c r="A1147" s="4" t="n">
        <v>2.68644661833627</v>
      </c>
      <c r="B1147" s="0" t="n">
        <v>34290</v>
      </c>
      <c r="I1147" s="8" t="str">
        <f aca="false">IF(AND(I1146&gt;MIN($A$2:$A$3000)-$G$7,I1146&lt;&gt;""),I1146+$G$7,"")</f>
        <v/>
      </c>
      <c r="J1147" s="7"/>
    </row>
    <row r="1148" customFormat="false" ht="13" hidden="false" customHeight="false" outlineLevel="0" collapsed="false">
      <c r="A1148" s="4" t="n">
        <v>2.68644661833627</v>
      </c>
      <c r="B1148" s="0" t="n">
        <v>34350</v>
      </c>
      <c r="I1148" s="8" t="str">
        <f aca="false">IF(AND(I1147&gt;MIN($A$2:$A$3000)-$G$7,I1147&lt;&gt;""),I1147+$G$7,"")</f>
        <v/>
      </c>
      <c r="J1148" s="7"/>
    </row>
    <row r="1149" customFormat="false" ht="13" hidden="false" customHeight="false" outlineLevel="0" collapsed="false">
      <c r="A1149" s="4" t="n">
        <v>2.68644661833627</v>
      </c>
      <c r="B1149" s="0" t="n">
        <v>34470</v>
      </c>
      <c r="I1149" s="8" t="str">
        <f aca="false">IF(AND(I1148&gt;MIN($A$2:$A$3000)-$G$7,I1148&lt;&gt;""),I1148+$G$7,"")</f>
        <v/>
      </c>
      <c r="J1149" s="7"/>
    </row>
    <row r="1150" customFormat="false" ht="13" hidden="false" customHeight="false" outlineLevel="0" collapsed="false">
      <c r="A1150" s="4" t="n">
        <v>2.68639604957116</v>
      </c>
      <c r="B1150" s="0" t="n">
        <v>34320</v>
      </c>
      <c r="I1150" s="8" t="str">
        <f aca="false">IF(AND(I1149&gt;MIN($A$2:$A$3000)-$G$7,I1149&lt;&gt;""),I1149+$G$7,"")</f>
        <v/>
      </c>
      <c r="J1150" s="7"/>
    </row>
    <row r="1151" customFormat="false" ht="13" hidden="false" customHeight="false" outlineLevel="0" collapsed="false">
      <c r="A1151" s="4" t="n">
        <v>2.68634548011545</v>
      </c>
      <c r="B1151" s="0" t="n">
        <v>34530</v>
      </c>
      <c r="I1151" s="8" t="str">
        <f aca="false">IF(AND(I1150&gt;MIN($A$2:$A$3000)-$G$7,I1150&lt;&gt;""),I1150+$G$7,"")</f>
        <v/>
      </c>
      <c r="J1151" s="7"/>
    </row>
    <row r="1152" customFormat="false" ht="13" hidden="false" customHeight="false" outlineLevel="0" collapsed="false">
      <c r="A1152" s="4" t="n">
        <v>2.68580571792754</v>
      </c>
      <c r="B1152" s="0" t="n">
        <v>34500</v>
      </c>
      <c r="I1152" s="8" t="str">
        <f aca="false">IF(AND(I1151&gt;MIN($A$2:$A$3000)-$G$7,I1151&lt;&gt;""),I1151+$G$7,"")</f>
        <v/>
      </c>
      <c r="J1152" s="7"/>
    </row>
    <row r="1153" customFormat="false" ht="13" hidden="false" customHeight="false" outlineLevel="0" collapsed="false">
      <c r="A1153" s="4" t="n">
        <v>2.68580571792754</v>
      </c>
      <c r="B1153" s="0" t="n">
        <v>34560</v>
      </c>
      <c r="I1153" s="8" t="str">
        <f aca="false">IF(AND(I1152&gt;MIN($A$2:$A$3000)-$G$7,I1152&lt;&gt;""),I1152+$G$7,"")</f>
        <v/>
      </c>
      <c r="J1153" s="7"/>
    </row>
    <row r="1154" customFormat="false" ht="13" hidden="false" customHeight="false" outlineLevel="0" collapsed="false">
      <c r="A1154" s="4" t="n">
        <v>2.68580571792754</v>
      </c>
      <c r="B1154" s="0" t="n">
        <v>34590</v>
      </c>
      <c r="I1154" s="8" t="str">
        <f aca="false">IF(AND(I1153&gt;MIN($A$2:$A$3000)-$G$7,I1153&lt;&gt;""),I1153+$G$7,"")</f>
        <v/>
      </c>
      <c r="J1154" s="7"/>
    </row>
    <row r="1155" customFormat="false" ht="13" hidden="false" customHeight="false" outlineLevel="0" collapsed="false">
      <c r="A1155" s="4" t="n">
        <v>2.68580571792754</v>
      </c>
      <c r="B1155" s="0" t="n">
        <v>34620</v>
      </c>
      <c r="I1155" s="8" t="str">
        <f aca="false">IF(AND(I1154&gt;MIN($A$2:$A$3000)-$G$7,I1154&lt;&gt;""),I1154+$G$7,"")</f>
        <v/>
      </c>
      <c r="J1155" s="7"/>
    </row>
    <row r="1156" customFormat="false" ht="13" hidden="false" customHeight="false" outlineLevel="0" collapsed="false">
      <c r="A1156" s="4" t="n">
        <v>2.6857551512937</v>
      </c>
      <c r="B1156" s="0" t="n">
        <v>34440</v>
      </c>
      <c r="I1156" s="8" t="str">
        <f aca="false">IF(AND(I1155&gt;MIN($A$2:$A$3000)-$G$7,I1155&lt;&gt;""),I1155+$G$7,"")</f>
        <v/>
      </c>
      <c r="J1156" s="7"/>
    </row>
    <row r="1157" customFormat="false" ht="13" hidden="false" customHeight="false" outlineLevel="0" collapsed="false">
      <c r="A1157" s="4" t="n">
        <v>2.68519009960373</v>
      </c>
      <c r="B1157" s="0" t="n">
        <v>34770</v>
      </c>
      <c r="I1157" s="8" t="str">
        <f aca="false">IF(AND(I1156&gt;MIN($A$2:$A$3000)-$G$7,I1156&lt;&gt;""),I1156+$G$7,"")</f>
        <v/>
      </c>
      <c r="J1157" s="7"/>
    </row>
    <row r="1158" customFormat="false" ht="13" hidden="false" customHeight="false" outlineLevel="0" collapsed="false">
      <c r="A1158" s="4" t="n">
        <v>2.68516481761052</v>
      </c>
      <c r="B1158" s="0" t="n">
        <v>34680</v>
      </c>
      <c r="I1158" s="8" t="str">
        <f aca="false">IF(AND(I1157&gt;MIN($A$2:$A$3000)-$G$7,I1157&lt;&gt;""),I1157+$G$7,"")</f>
        <v/>
      </c>
      <c r="J1158" s="7"/>
    </row>
    <row r="1159" customFormat="false" ht="13" hidden="false" customHeight="false" outlineLevel="0" collapsed="false">
      <c r="A1159" s="4" t="n">
        <v>2.68511425310796</v>
      </c>
      <c r="B1159" s="0" t="n">
        <v>34650</v>
      </c>
      <c r="I1159" s="8" t="str">
        <f aca="false">IF(AND(I1158&gt;MIN($A$2:$A$3000)-$G$7,I1158&lt;&gt;""),I1158+$G$7,"")</f>
        <v/>
      </c>
      <c r="J1159" s="7"/>
    </row>
    <row r="1160" customFormat="false" ht="13" hidden="false" customHeight="false" outlineLevel="0" collapsed="false">
      <c r="A1160" s="4" t="n">
        <v>2.68459975965354</v>
      </c>
      <c r="B1160" s="0" t="n">
        <v>34710</v>
      </c>
      <c r="I1160" s="8" t="str">
        <f aca="false">IF(AND(I1159&gt;MIN($A$2:$A$3000)-$G$7,I1159&lt;&gt;""),I1159+$G$7,"")</f>
        <v/>
      </c>
      <c r="J1160" s="7"/>
    </row>
    <row r="1161" customFormat="false" ht="13" hidden="false" customHeight="false" outlineLevel="0" collapsed="false">
      <c r="A1161" s="4" t="n">
        <v>2.68457447906873</v>
      </c>
      <c r="B1161" s="0" t="n">
        <v>34740</v>
      </c>
      <c r="I1161" s="8" t="str">
        <f aca="false">IF(AND(I1160&gt;MIN($A$2:$A$3000)-$G$7,I1160&lt;&gt;""),I1160+$G$7,"")</f>
        <v/>
      </c>
      <c r="J1161" s="7"/>
    </row>
    <row r="1162" customFormat="false" ht="13" hidden="false" customHeight="false" outlineLevel="0" collapsed="false">
      <c r="A1162" s="4" t="n">
        <v>2.68454919831273</v>
      </c>
      <c r="B1162" s="0" t="n">
        <v>34800</v>
      </c>
      <c r="I1162" s="8" t="str">
        <f aca="false">IF(AND(I1161&gt;MIN($A$2:$A$3000)-$G$7,I1161&lt;&gt;""),I1161+$G$7,"")</f>
        <v/>
      </c>
      <c r="J1162" s="7"/>
    </row>
    <row r="1163" customFormat="false" ht="13" hidden="false" customHeight="false" outlineLevel="0" collapsed="false">
      <c r="A1163" s="4" t="n">
        <v>2.6844733550139</v>
      </c>
      <c r="B1163" s="0" t="n">
        <v>34860</v>
      </c>
      <c r="I1163" s="8" t="str">
        <f aca="false">IF(AND(I1162&gt;MIN($A$2:$A$3000)-$G$7,I1162&lt;&gt;""),I1162+$G$7,"")</f>
        <v/>
      </c>
      <c r="J1163" s="7"/>
    </row>
    <row r="1164" customFormat="false" ht="13" hidden="false" customHeight="false" outlineLevel="0" collapsed="false">
      <c r="A1164" s="4" t="n">
        <v>2.68385773721766</v>
      </c>
      <c r="B1164" s="0" t="n">
        <v>34890</v>
      </c>
      <c r="I1164" s="8" t="str">
        <f aca="false">IF(AND(I1163&gt;MIN($A$2:$A$3000)-$G$7,I1163&lt;&gt;""),I1163+$G$7,"")</f>
        <v/>
      </c>
      <c r="J1164" s="7"/>
    </row>
    <row r="1165" customFormat="false" ht="13" hidden="false" customHeight="false" outlineLevel="0" collapsed="false">
      <c r="A1165" s="4" t="n">
        <v>2.68383245701151</v>
      </c>
      <c r="B1165" s="0" t="n">
        <v>34830</v>
      </c>
      <c r="I1165" s="8" t="str">
        <f aca="false">IF(AND(I1164&gt;MIN($A$2:$A$3000)-$G$7,I1164&lt;&gt;""),I1164+$G$7,"")</f>
        <v/>
      </c>
      <c r="J1165" s="7"/>
    </row>
    <row r="1166" customFormat="false" ht="13" hidden="false" customHeight="false" outlineLevel="0" collapsed="false">
      <c r="A1166" s="4" t="n">
        <v>2.68383245701151</v>
      </c>
      <c r="B1166" s="0" t="n">
        <v>34920</v>
      </c>
      <c r="I1166" s="8" t="str">
        <f aca="false">IF(AND(I1165&gt;MIN($A$2:$A$3000)-$G$7,I1165&lt;&gt;""),I1165+$G$7,"")</f>
        <v/>
      </c>
      <c r="J1166" s="7"/>
    </row>
    <row r="1167" customFormat="false" ht="13" hidden="false" customHeight="false" outlineLevel="0" collapsed="false">
      <c r="A1167" s="4" t="n">
        <v>2.68375661535539</v>
      </c>
      <c r="B1167" s="0" t="n">
        <v>34980</v>
      </c>
      <c r="I1167" s="8" t="str">
        <f aca="false">IF(AND(I1166&gt;MIN($A$2:$A$3000)-$G$7,I1166&lt;&gt;""),I1166+$G$7,"")</f>
        <v/>
      </c>
      <c r="J1167" s="7"/>
    </row>
    <row r="1168" customFormat="false" ht="13" hidden="false" customHeight="false" outlineLevel="0" collapsed="false">
      <c r="A1168" s="4" t="n">
        <v>2.68375661535539</v>
      </c>
      <c r="B1168" s="0" t="n">
        <v>35130</v>
      </c>
      <c r="I1168" s="8" t="str">
        <f aca="false">IF(AND(I1167&gt;MIN($A$2:$A$3000)-$G$7,I1167&lt;&gt;""),I1167+$G$7,"")</f>
        <v/>
      </c>
      <c r="J1168" s="7"/>
    </row>
    <row r="1169" customFormat="false" ht="13" hidden="false" customHeight="false" outlineLevel="0" collapsed="false">
      <c r="A1169" s="4" t="n">
        <v>2.68373133445621</v>
      </c>
      <c r="B1169" s="0" t="n">
        <v>34950</v>
      </c>
      <c r="I1169" s="8" t="str">
        <f aca="false">IF(AND(I1168&gt;MIN($A$2:$A$3000)-$G$7,I1168&lt;&gt;""),I1168+$G$7,"")</f>
        <v/>
      </c>
      <c r="J1169" s="7"/>
    </row>
    <row r="1170" customFormat="false" ht="13" hidden="false" customHeight="false" outlineLevel="0" collapsed="false">
      <c r="A1170" s="4" t="n">
        <v>2.68373133445621</v>
      </c>
      <c r="B1170" s="0" t="n">
        <v>35010</v>
      </c>
      <c r="I1170" s="8" t="str">
        <f aca="false">IF(AND(I1169&gt;MIN($A$2:$A$3000)-$G$7,I1169&lt;&gt;""),I1169+$G$7,"")</f>
        <v/>
      </c>
      <c r="J1170" s="7"/>
    </row>
    <row r="1171" customFormat="false" ht="13" hidden="false" customHeight="false" outlineLevel="0" collapsed="false">
      <c r="A1171" s="4" t="n">
        <v>2.68373133445621</v>
      </c>
      <c r="B1171" s="0" t="n">
        <v>35100</v>
      </c>
      <c r="I1171" s="8" t="str">
        <f aca="false">IF(AND(I1170&gt;MIN($A$2:$A$3000)-$G$7,I1170&lt;&gt;""),I1170+$G$7,"")</f>
        <v/>
      </c>
      <c r="J1171" s="7"/>
    </row>
    <row r="1172" customFormat="false" ht="13" hidden="false" customHeight="false" outlineLevel="0" collapsed="false">
      <c r="A1172" s="4" t="n">
        <v>2.68363020911378</v>
      </c>
      <c r="B1172" s="0" t="n">
        <v>35040</v>
      </c>
      <c r="I1172" s="8" t="str">
        <f aca="false">IF(AND(I1171&gt;MIN($A$2:$A$3000)-$G$7,I1171&lt;&gt;""),I1171+$G$7,"")</f>
        <v/>
      </c>
      <c r="J1172" s="7"/>
    </row>
    <row r="1173" customFormat="false" ht="13" hidden="false" customHeight="false" outlineLevel="0" collapsed="false">
      <c r="A1173" s="4" t="n">
        <v>2.68309044080795</v>
      </c>
      <c r="B1173" s="0" t="n">
        <v>35070</v>
      </c>
      <c r="I1173" s="8" t="str">
        <f aca="false">IF(AND(I1172&gt;MIN($A$2:$A$3000)-$G$7,I1172&lt;&gt;""),I1172+$G$7,"")</f>
        <v/>
      </c>
      <c r="J1173" s="7"/>
    </row>
    <row r="1174" customFormat="false" ht="13" hidden="false" customHeight="false" outlineLevel="0" collapsed="false">
      <c r="A1174" s="4" t="n">
        <v>2.68309044080795</v>
      </c>
      <c r="B1174" s="0" t="n">
        <v>35160</v>
      </c>
      <c r="I1174" s="8" t="str">
        <f aca="false">IF(AND(I1173&gt;MIN($A$2:$A$3000)-$G$7,I1173&lt;&gt;""),I1173+$G$7,"")</f>
        <v/>
      </c>
      <c r="J1174" s="7"/>
    </row>
    <row r="1175" customFormat="false" ht="13" hidden="false" customHeight="false" outlineLevel="0" collapsed="false">
      <c r="A1175" s="4" t="n">
        <v>2.68303988061781</v>
      </c>
      <c r="B1175" s="0" t="n">
        <v>35310</v>
      </c>
      <c r="I1175" s="8" t="str">
        <f aca="false">IF(AND(I1174&gt;MIN($A$2:$A$3000)-$G$7,I1174&lt;&gt;""),I1174+$G$7,"")</f>
        <v/>
      </c>
      <c r="J1175" s="7"/>
    </row>
    <row r="1176" customFormat="false" ht="13" hidden="false" customHeight="false" outlineLevel="0" collapsed="false">
      <c r="A1176" s="4" t="n">
        <v>2.68298931972784</v>
      </c>
      <c r="B1176" s="0" t="n">
        <v>35430</v>
      </c>
      <c r="I1176" s="8" t="str">
        <f aca="false">IF(AND(I1175&gt;MIN($A$2:$A$3000)-$G$7,I1175&lt;&gt;""),I1175+$G$7,"")</f>
        <v/>
      </c>
      <c r="J1176" s="7"/>
    </row>
    <row r="1177" customFormat="false" ht="13" hidden="false" customHeight="false" outlineLevel="0" collapsed="false">
      <c r="A1177" s="4" t="n">
        <v>2.68296403901949</v>
      </c>
      <c r="B1177" s="0" t="n">
        <v>35190</v>
      </c>
      <c r="I1177" s="8" t="str">
        <f aca="false">IF(AND(I1176&gt;MIN($A$2:$A$3000)-$G$7,I1176&lt;&gt;""),I1176+$G$7,"")</f>
        <v/>
      </c>
      <c r="J1177" s="7"/>
    </row>
    <row r="1178" customFormat="false" ht="13" hidden="false" customHeight="false" outlineLevel="0" collapsed="false">
      <c r="A1178" s="4" t="n">
        <v>2.68296403901949</v>
      </c>
      <c r="B1178" s="0" t="n">
        <v>35280</v>
      </c>
      <c r="I1178" s="8" t="str">
        <f aca="false">IF(AND(I1177&gt;MIN($A$2:$A$3000)-$G$7,I1177&lt;&gt;""),I1177+$G$7,"")</f>
        <v/>
      </c>
      <c r="J1178" s="7"/>
    </row>
    <row r="1179" customFormat="false" ht="13" hidden="false" customHeight="false" outlineLevel="0" collapsed="false">
      <c r="A1179" s="4" t="n">
        <v>2.68237370990064</v>
      </c>
      <c r="B1179" s="0" t="n">
        <v>35250</v>
      </c>
      <c r="I1179" s="8" t="str">
        <f aca="false">IF(AND(I1178&gt;MIN($A$2:$A$3000)-$G$7,I1178&lt;&gt;""),I1178+$G$7,"")</f>
        <v/>
      </c>
      <c r="J1179" s="7"/>
    </row>
    <row r="1180" customFormat="false" ht="13" hidden="false" customHeight="false" outlineLevel="0" collapsed="false">
      <c r="A1180" s="4" t="n">
        <v>2.68237370990064</v>
      </c>
      <c r="B1180" s="0" t="n">
        <v>35370</v>
      </c>
      <c r="I1180" s="8" t="str">
        <f aca="false">IF(AND(I1179&gt;MIN($A$2:$A$3000)-$G$7,I1179&lt;&gt;""),I1179+$G$7,"")</f>
        <v/>
      </c>
      <c r="J1180" s="7"/>
    </row>
    <row r="1181" customFormat="false" ht="13" hidden="false" customHeight="false" outlineLevel="0" collapsed="false">
      <c r="A1181" s="4" t="n">
        <v>2.68237370990064</v>
      </c>
      <c r="B1181" s="0" t="n">
        <v>35400</v>
      </c>
      <c r="I1181" s="8" t="str">
        <f aca="false">IF(AND(I1180&gt;MIN($A$2:$A$3000)-$G$7,I1180&lt;&gt;""),I1180+$G$7,"")</f>
        <v/>
      </c>
      <c r="J1181" s="7"/>
    </row>
    <row r="1182" customFormat="false" ht="13" hidden="false" customHeight="false" outlineLevel="0" collapsed="false">
      <c r="A1182" s="4" t="n">
        <v>2.68234843043356</v>
      </c>
      <c r="B1182" s="0" t="n">
        <v>35220</v>
      </c>
      <c r="I1182" s="8" t="str">
        <f aca="false">IF(AND(I1181&gt;MIN($A$2:$A$3000)-$G$7,I1181&lt;&gt;""),I1181+$G$7,"")</f>
        <v/>
      </c>
      <c r="J1182" s="7"/>
    </row>
    <row r="1183" customFormat="false" ht="13" hidden="false" customHeight="false" outlineLevel="0" collapsed="false">
      <c r="A1183" s="4" t="n">
        <v>2.68234843043356</v>
      </c>
      <c r="B1183" s="0" t="n">
        <v>35460</v>
      </c>
      <c r="I1183" s="8" t="str">
        <f aca="false">IF(AND(I1182&gt;MIN($A$2:$A$3000)-$G$7,I1182&lt;&gt;""),I1182+$G$7,"")</f>
        <v/>
      </c>
      <c r="J1183" s="7"/>
    </row>
    <row r="1184" customFormat="false" ht="13" hidden="false" customHeight="false" outlineLevel="0" collapsed="false">
      <c r="A1184" s="4" t="n">
        <v>2.68232315079077</v>
      </c>
      <c r="B1184" s="0" t="n">
        <v>35340</v>
      </c>
      <c r="I1184" s="8" t="str">
        <f aca="false">IF(AND(I1183&gt;MIN($A$2:$A$3000)-$G$7,I1183&lt;&gt;""),I1183+$G$7,"")</f>
        <v/>
      </c>
      <c r="J1184" s="7"/>
    </row>
    <row r="1185" customFormat="false" ht="13" hidden="false" customHeight="false" outlineLevel="0" collapsed="false">
      <c r="A1185" s="4" t="n">
        <v>2.68232315079077</v>
      </c>
      <c r="B1185" s="0" t="n">
        <v>35520</v>
      </c>
      <c r="I1185" s="8" t="str">
        <f aca="false">IF(AND(I1184&gt;MIN($A$2:$A$3000)-$G$7,I1184&lt;&gt;""),I1184+$G$7,"")</f>
        <v/>
      </c>
      <c r="J1185" s="7"/>
    </row>
    <row r="1186" customFormat="false" ht="13" hidden="false" customHeight="false" outlineLevel="0" collapsed="false">
      <c r="A1186" s="4" t="n">
        <v>2.68170754123093</v>
      </c>
      <c r="B1186" s="0" t="n">
        <v>35490</v>
      </c>
      <c r="I1186" s="8" t="str">
        <f aca="false">IF(AND(I1185&gt;MIN($A$2:$A$3000)-$G$7,I1185&lt;&gt;""),I1185+$G$7,"")</f>
        <v/>
      </c>
      <c r="J1186" s="7"/>
    </row>
    <row r="1187" customFormat="false" ht="13" hidden="false" customHeight="false" outlineLevel="0" collapsed="false">
      <c r="A1187" s="4" t="n">
        <v>2.68170754123093</v>
      </c>
      <c r="B1187" s="0" t="n">
        <v>35550</v>
      </c>
      <c r="I1187" s="8" t="str">
        <f aca="false">IF(AND(I1186&gt;MIN($A$2:$A$3000)-$G$7,I1186&lt;&gt;""),I1186+$G$7,"")</f>
        <v/>
      </c>
      <c r="J1187" s="7"/>
    </row>
    <row r="1188" customFormat="false" ht="13" hidden="false" customHeight="false" outlineLevel="0" collapsed="false">
      <c r="A1188" s="4" t="n">
        <v>2.68170754123093</v>
      </c>
      <c r="B1188" s="0" t="n">
        <v>35580</v>
      </c>
      <c r="I1188" s="8" t="str">
        <f aca="false">IF(AND(I1187&gt;MIN($A$2:$A$3000)-$G$7,I1187&lt;&gt;""),I1187+$G$7,"")</f>
        <v/>
      </c>
      <c r="J1188" s="7"/>
    </row>
    <row r="1189" customFormat="false" ht="13" hidden="false" customHeight="false" outlineLevel="0" collapsed="false">
      <c r="A1189" s="4" t="n">
        <v>2.68170754123093</v>
      </c>
      <c r="B1189" s="0" t="n">
        <v>35640</v>
      </c>
      <c r="I1189" s="8" t="str">
        <f aca="false">IF(AND(I1188&gt;MIN($A$2:$A$3000)-$G$7,I1188&lt;&gt;""),I1188+$G$7,"")</f>
        <v/>
      </c>
      <c r="J1189" s="7"/>
    </row>
    <row r="1190" customFormat="false" ht="13" hidden="false" customHeight="false" outlineLevel="0" collapsed="false">
      <c r="A1190" s="4" t="n">
        <v>2.68170754123093</v>
      </c>
      <c r="B1190" s="0" t="n">
        <v>35670</v>
      </c>
      <c r="J1190" s="7"/>
    </row>
    <row r="1191" customFormat="false" ht="13" hidden="false" customHeight="false" outlineLevel="0" collapsed="false">
      <c r="A1191" s="4" t="n">
        <v>2.68170754123093</v>
      </c>
      <c r="B1191" s="0" t="n">
        <v>35730</v>
      </c>
      <c r="J1191" s="7"/>
    </row>
    <row r="1192" customFormat="false" ht="13" hidden="false" customHeight="false" outlineLevel="0" collapsed="false">
      <c r="A1192" s="4" t="n">
        <v>2.6816822626537</v>
      </c>
      <c r="B1192" s="0" t="n">
        <v>35610</v>
      </c>
      <c r="J1192" s="7"/>
    </row>
    <row r="1193" customFormat="false" ht="13" hidden="false" customHeight="false" outlineLevel="0" collapsed="false">
      <c r="A1193" s="4" t="n">
        <v>2.68111720661641</v>
      </c>
      <c r="B1193" s="0" t="n">
        <v>35700</v>
      </c>
      <c r="J1193" s="7"/>
    </row>
    <row r="1194" customFormat="false" ht="13" hidden="false" customHeight="false" outlineLevel="0" collapsed="false">
      <c r="A1194" s="4" t="n">
        <v>2.68111720661641</v>
      </c>
      <c r="B1194" s="0" t="n">
        <v>35790</v>
      </c>
      <c r="J1194" s="7"/>
    </row>
    <row r="1195" customFormat="false" ht="13" hidden="false" customHeight="false" outlineLevel="0" collapsed="false">
      <c r="A1195" s="4" t="n">
        <v>2.68106665211992</v>
      </c>
      <c r="B1195" s="0" t="n">
        <v>35760</v>
      </c>
      <c r="J1195" s="7"/>
    </row>
    <row r="1196" customFormat="false" ht="13" hidden="false" customHeight="false" outlineLevel="0" collapsed="false">
      <c r="A1196" s="4" t="n">
        <v>2.68106665211992</v>
      </c>
      <c r="B1196" s="0" t="n">
        <v>35820</v>
      </c>
      <c r="J1196" s="7"/>
    </row>
    <row r="1197" customFormat="false" ht="13" hidden="false" customHeight="false" outlineLevel="0" collapsed="false">
      <c r="A1197" s="4" t="n">
        <v>2.68050159138578</v>
      </c>
      <c r="B1197" s="0" t="n">
        <v>35940</v>
      </c>
      <c r="J1197" s="7"/>
    </row>
    <row r="1198" customFormat="false" ht="13" hidden="false" customHeight="false" outlineLevel="0" collapsed="false">
      <c r="A1198" s="4" t="n">
        <v>2.68040048665442</v>
      </c>
      <c r="B1198" s="0" t="n">
        <v>35850</v>
      </c>
      <c r="J1198" s="7"/>
    </row>
    <row r="1199" customFormat="false" ht="13" hidden="false" customHeight="false" outlineLevel="0" collapsed="false">
      <c r="A1199" s="4" t="n">
        <v>2.67988597394086</v>
      </c>
      <c r="B1199" s="0" t="n">
        <v>35880</v>
      </c>
      <c r="J1199" s="7"/>
    </row>
    <row r="1200" customFormat="false" ht="13" hidden="false" customHeight="false" outlineLevel="0" collapsed="false">
      <c r="A1200" s="4" t="n">
        <v>2.67988597394086</v>
      </c>
      <c r="B1200" s="0" t="n">
        <v>36000</v>
      </c>
      <c r="J1200" s="7"/>
    </row>
    <row r="1201" customFormat="false" ht="13" hidden="false" customHeight="false" outlineLevel="0" collapsed="false">
      <c r="A1201" s="4" t="n">
        <v>2.67988597394086</v>
      </c>
      <c r="B1201" s="0" t="n">
        <v>36030</v>
      </c>
      <c r="J1201" s="7"/>
    </row>
    <row r="1202" customFormat="false" ht="13" hidden="false" customHeight="false" outlineLevel="0" collapsed="false">
      <c r="A1202" s="4" t="n">
        <v>2.67986069926114</v>
      </c>
      <c r="B1202" s="0" t="n">
        <v>35970</v>
      </c>
      <c r="J1202" s="7"/>
    </row>
    <row r="1203" customFormat="false" ht="13" hidden="false" customHeight="false" outlineLevel="0" collapsed="false">
      <c r="A1203" s="4" t="n">
        <v>2.67981014937742</v>
      </c>
      <c r="B1203" s="0" t="n">
        <v>35910</v>
      </c>
      <c r="J1203" s="7"/>
    </row>
    <row r="1204" customFormat="false" ht="13" hidden="false" customHeight="false" outlineLevel="0" collapsed="false">
      <c r="A1204" s="4" t="n">
        <v>2.67934617355953</v>
      </c>
      <c r="B1204" s="0" t="n">
        <v>36090</v>
      </c>
      <c r="J1204" s="7"/>
    </row>
    <row r="1205" customFormat="false" ht="13" hidden="false" customHeight="false" outlineLevel="0" collapsed="false">
      <c r="A1205" s="4" t="n">
        <v>2.67934617355953</v>
      </c>
      <c r="B1205" s="0" t="n">
        <v>36150</v>
      </c>
      <c r="J1205" s="7"/>
    </row>
    <row r="1206" customFormat="false" ht="13" hidden="false" customHeight="false" outlineLevel="0" collapsed="false">
      <c r="A1206" s="4" t="n">
        <v>2.67932090064027</v>
      </c>
      <c r="B1206" s="0" t="n">
        <v>36120</v>
      </c>
      <c r="J1206" s="7"/>
    </row>
    <row r="1207" customFormat="false" ht="13" hidden="false" customHeight="false" outlineLevel="0" collapsed="false">
      <c r="A1207" s="4" t="n">
        <v>2.67927035428194</v>
      </c>
      <c r="B1207" s="0" t="n">
        <v>36060</v>
      </c>
      <c r="J1207" s="7"/>
    </row>
    <row r="1208" customFormat="false" ht="13" hidden="false" customHeight="false" outlineLevel="0" collapsed="false">
      <c r="A1208" s="4" t="n">
        <v>2.67890744492974</v>
      </c>
      <c r="B1208" s="0" t="n">
        <v>36240</v>
      </c>
      <c r="J1208" s="7"/>
    </row>
    <row r="1209" customFormat="false" ht="13" hidden="false" customHeight="false" outlineLevel="0" collapsed="false">
      <c r="A1209" s="4" t="n">
        <v>2.6788821744479</v>
      </c>
      <c r="B1209" s="0" t="n">
        <v>36300</v>
      </c>
      <c r="J1209" s="7"/>
    </row>
    <row r="1210" customFormat="false" ht="13" hidden="false" customHeight="false" outlineLevel="0" collapsed="false">
      <c r="A1210" s="4" t="n">
        <v>2.67878109081523</v>
      </c>
      <c r="B1210" s="0" t="n">
        <v>36180</v>
      </c>
      <c r="J1210" s="7"/>
    </row>
    <row r="1211" customFormat="false" ht="13" hidden="false" customHeight="false" outlineLevel="0" collapsed="false">
      <c r="A1211" s="4" t="n">
        <v>2.67878109081523</v>
      </c>
      <c r="B1211" s="0" t="n">
        <v>36270</v>
      </c>
      <c r="J1211" s="7"/>
    </row>
    <row r="1212" customFormat="false" ht="13" hidden="false" customHeight="false" outlineLevel="0" collapsed="false">
      <c r="A1212" s="4" t="n">
        <v>2.67875581947886</v>
      </c>
      <c r="B1212" s="0" t="n">
        <v>36210</v>
      </c>
      <c r="J1212" s="7"/>
    </row>
    <row r="1213" customFormat="false" ht="13" hidden="false" customHeight="false" outlineLevel="0" collapsed="false">
      <c r="A1213" s="4" t="n">
        <v>2.67849395637459</v>
      </c>
      <c r="B1213" s="0" t="n">
        <v>36450</v>
      </c>
      <c r="J1213" s="7"/>
    </row>
    <row r="1214" customFormat="false" ht="13" hidden="false" customHeight="false" outlineLevel="0" collapsed="false">
      <c r="A1214" s="4" t="n">
        <v>2.67831707754863</v>
      </c>
      <c r="B1214" s="0" t="n">
        <v>36390</v>
      </c>
      <c r="J1214" s="7"/>
    </row>
    <row r="1215" customFormat="false" ht="13" hidden="false" customHeight="false" outlineLevel="0" collapsed="false">
      <c r="A1215" s="4" t="n">
        <v>2.67819073046638</v>
      </c>
      <c r="B1215" s="0" t="n">
        <v>36330</v>
      </c>
      <c r="J1215" s="7"/>
    </row>
    <row r="1216" customFormat="false" ht="13" hidden="false" customHeight="false" outlineLevel="0" collapsed="false">
      <c r="A1216" s="4" t="n">
        <v>2.67790357434154</v>
      </c>
      <c r="B1216" s="0" t="n">
        <v>36540</v>
      </c>
      <c r="J1216" s="7"/>
    </row>
    <row r="1217" customFormat="false" ht="13" hidden="false" customHeight="false" outlineLevel="0" collapsed="false">
      <c r="A1217" s="4" t="n">
        <v>2.67777724016171</v>
      </c>
      <c r="B1217" s="0" t="n">
        <v>36480</v>
      </c>
      <c r="J1217" s="7"/>
    </row>
    <row r="1218" customFormat="false" ht="13" hidden="false" customHeight="false" outlineLevel="0" collapsed="false">
      <c r="A1218" s="4" t="n">
        <v>2.67767616980418</v>
      </c>
      <c r="B1218" s="0" t="n">
        <v>36420</v>
      </c>
      <c r="J1218" s="7"/>
    </row>
    <row r="1219" customFormat="false" ht="13" hidden="false" customHeight="false" outlineLevel="0" collapsed="false">
      <c r="A1219" s="4" t="n">
        <v>2.67760036526231</v>
      </c>
      <c r="B1219" s="0" t="n">
        <v>36360</v>
      </c>
      <c r="J1219" s="7"/>
    </row>
    <row r="1220" customFormat="false" ht="13" hidden="false" customHeight="false" outlineLevel="0" collapsed="false">
      <c r="A1220" s="4" t="n">
        <v>2.67749003861976</v>
      </c>
      <c r="B1220" s="0" t="n">
        <v>36720</v>
      </c>
      <c r="J1220" s="7"/>
    </row>
    <row r="1221" customFormat="false" ht="13" hidden="false" customHeight="false" outlineLevel="0" collapsed="false">
      <c r="A1221" s="4" t="n">
        <v>2.67738898180402</v>
      </c>
      <c r="B1221" s="0" t="n">
        <v>36660</v>
      </c>
      <c r="J1221" s="7"/>
    </row>
    <row r="1222" customFormat="false" ht="13" hidden="false" customHeight="false" outlineLevel="0" collapsed="false">
      <c r="A1222" s="4" t="n">
        <v>2.67728792236728</v>
      </c>
      <c r="B1222" s="0" t="n">
        <v>36630</v>
      </c>
      <c r="J1222" s="7"/>
    </row>
    <row r="1223" customFormat="false" ht="13" hidden="false" customHeight="false" outlineLevel="0" collapsed="false">
      <c r="A1223" s="4" t="n">
        <v>2.67726265709575</v>
      </c>
      <c r="B1223" s="0" t="n">
        <v>36600</v>
      </c>
      <c r="J1223" s="7"/>
    </row>
    <row r="1224" customFormat="false" ht="13" hidden="false" customHeight="false" outlineLevel="0" collapsed="false">
      <c r="A1224" s="4" t="n">
        <v>2.67723739165853</v>
      </c>
      <c r="B1224" s="0" t="n">
        <v>36570</v>
      </c>
      <c r="J1224" s="7"/>
    </row>
    <row r="1225" customFormat="false" ht="13" hidden="false" customHeight="false" outlineLevel="0" collapsed="false">
      <c r="A1225" s="4" t="n">
        <v>2.67716159434902</v>
      </c>
      <c r="B1225" s="0" t="n">
        <v>36510</v>
      </c>
      <c r="J1225" s="7"/>
    </row>
    <row r="1226" customFormat="false" ht="13" hidden="false" customHeight="false" outlineLevel="0" collapsed="false">
      <c r="A1226" s="4" t="n">
        <v>2.67692489957977</v>
      </c>
      <c r="B1226" s="0" t="n">
        <v>36780</v>
      </c>
      <c r="J1226" s="7"/>
    </row>
    <row r="1227" customFormat="false" ht="13" hidden="false" customHeight="false" outlineLevel="0" collapsed="false">
      <c r="A1227" s="4" t="n">
        <v>2.67692489957977</v>
      </c>
      <c r="B1227" s="0" t="n">
        <v>36810</v>
      </c>
      <c r="J1227" s="7"/>
    </row>
    <row r="1228" customFormat="false" ht="13" hidden="false" customHeight="false" outlineLevel="0" collapsed="false">
      <c r="A1228" s="4" t="n">
        <v>2.67684911187163</v>
      </c>
      <c r="B1228" s="0" t="n">
        <v>36750</v>
      </c>
      <c r="J1228" s="7"/>
    </row>
    <row r="1229" customFormat="false" ht="13" hidden="false" customHeight="false" outlineLevel="0" collapsed="false">
      <c r="A1229" s="4" t="n">
        <v>2.67677332270257</v>
      </c>
      <c r="B1229" s="0" t="n">
        <v>36690</v>
      </c>
      <c r="J1229" s="7"/>
    </row>
    <row r="1230" customFormat="false" ht="13" hidden="false" customHeight="false" outlineLevel="0" collapsed="false">
      <c r="A1230" s="4" t="n">
        <v>2.67643553440234</v>
      </c>
      <c r="B1230" s="0" t="n">
        <v>36930</v>
      </c>
      <c r="J1230" s="7"/>
    </row>
    <row r="1231" customFormat="false" ht="13" hidden="false" customHeight="false" outlineLevel="0" collapsed="false">
      <c r="A1231" s="4" t="n">
        <v>2.67641027402233</v>
      </c>
      <c r="B1231" s="0" t="n">
        <v>36900</v>
      </c>
      <c r="J1231" s="7"/>
    </row>
    <row r="1232" customFormat="false" ht="13" hidden="false" customHeight="false" outlineLevel="0" collapsed="false">
      <c r="A1232" s="4" t="n">
        <v>2.67635975278394</v>
      </c>
      <c r="B1232" s="0" t="n">
        <v>36870</v>
      </c>
      <c r="J1232" s="7"/>
    </row>
    <row r="1233" customFormat="false" ht="13" hidden="false" customHeight="false" outlineLevel="0" collapsed="false">
      <c r="A1233" s="4" t="n">
        <v>2.6763344919248</v>
      </c>
      <c r="B1233" s="0" t="n">
        <v>36840</v>
      </c>
      <c r="J1233" s="7"/>
    </row>
    <row r="1234" customFormat="false" ht="13" hidden="false" customHeight="false" outlineLevel="0" collapsed="false">
      <c r="A1234" s="4" t="n">
        <v>2.67602192495835</v>
      </c>
      <c r="B1234" s="0" t="n">
        <v>37080</v>
      </c>
      <c r="J1234" s="7"/>
    </row>
    <row r="1235" customFormat="false" ht="13" hidden="false" customHeight="false" outlineLevel="0" collapsed="false">
      <c r="A1235" s="4" t="n">
        <v>2.67592089243442</v>
      </c>
      <c r="B1235" s="0" t="n">
        <v>37020</v>
      </c>
      <c r="J1235" s="7"/>
    </row>
    <row r="1236" customFormat="false" ht="13" hidden="false" customHeight="false" outlineLevel="0" collapsed="false">
      <c r="A1236" s="4" t="n">
        <v>2.67581985739693</v>
      </c>
      <c r="B1236" s="0" t="n">
        <v>36960</v>
      </c>
      <c r="J1236" s="7"/>
    </row>
    <row r="1237" customFormat="false" ht="13" hidden="false" customHeight="false" outlineLevel="0" collapsed="false">
      <c r="A1237" s="4" t="n">
        <v>2.675431492488</v>
      </c>
      <c r="B1237" s="0" t="n">
        <v>37110</v>
      </c>
      <c r="J1237" s="7"/>
    </row>
    <row r="1238" customFormat="false" ht="13" hidden="false" customHeight="false" outlineLevel="0" collapsed="false">
      <c r="A1238" s="4" t="n">
        <v>2.67540623596841</v>
      </c>
      <c r="B1238" s="0" t="n">
        <v>37050</v>
      </c>
      <c r="J1238" s="7"/>
    </row>
    <row r="1239" customFormat="false" ht="13" hidden="false" customHeight="false" outlineLevel="0" collapsed="false">
      <c r="A1239" s="4" t="n">
        <v>2.67527995103444</v>
      </c>
      <c r="B1239" s="0" t="n">
        <v>36990</v>
      </c>
      <c r="J1239" s="7"/>
    </row>
    <row r="1240" customFormat="false" ht="13" hidden="false" customHeight="false" outlineLevel="0" collapsed="false">
      <c r="A1240" s="4" t="n">
        <v>2.67496732863985</v>
      </c>
      <c r="B1240" s="0" t="n">
        <v>37260</v>
      </c>
      <c r="J1240" s="7"/>
    </row>
    <row r="1241" customFormat="false" ht="13" hidden="false" customHeight="false" outlineLevel="0" collapsed="false">
      <c r="A1241" s="4" t="n">
        <v>2.67486631021412</v>
      </c>
      <c r="B1241" s="0" t="n">
        <v>37200</v>
      </c>
      <c r="J1241" s="7"/>
    </row>
    <row r="1242" customFormat="false" ht="13" hidden="false" customHeight="false" outlineLevel="0" collapsed="false">
      <c r="A1242" s="4" t="n">
        <v>2.67484105522425</v>
      </c>
      <c r="B1242" s="0" t="n">
        <v>37140</v>
      </c>
      <c r="J1242" s="7"/>
    </row>
    <row r="1243" customFormat="false" ht="13" hidden="false" customHeight="false" outlineLevel="0" collapsed="false">
      <c r="A1243" s="4" t="n">
        <v>2.67484105522425</v>
      </c>
      <c r="B1243" s="0" t="n">
        <v>37170</v>
      </c>
      <c r="J1243" s="7"/>
    </row>
    <row r="1244" customFormat="false" ht="13" hidden="false" customHeight="false" outlineLevel="0" collapsed="false">
      <c r="A1244" s="4" t="n">
        <v>2.67442738528497</v>
      </c>
      <c r="B1244" s="0" t="n">
        <v>37320</v>
      </c>
      <c r="J1244" s="7"/>
    </row>
    <row r="1245" customFormat="false" ht="13" hidden="false" customHeight="false" outlineLevel="0" collapsed="false">
      <c r="A1245" s="4" t="n">
        <v>2.67442738528497</v>
      </c>
      <c r="B1245" s="0" t="n">
        <v>37350</v>
      </c>
      <c r="J1245" s="7"/>
    </row>
    <row r="1246" customFormat="false" ht="13" hidden="false" customHeight="false" outlineLevel="0" collapsed="false">
      <c r="A1246" s="4" t="n">
        <v>2.67437687972581</v>
      </c>
      <c r="B1246" s="0" t="n">
        <v>37230</v>
      </c>
      <c r="J1246" s="7"/>
    </row>
    <row r="1247" customFormat="false" ht="13" hidden="false" customHeight="false" outlineLevel="0" collapsed="false">
      <c r="A1247" s="4" t="n">
        <v>2.67437687972581</v>
      </c>
      <c r="B1247" s="0" t="n">
        <v>37290</v>
      </c>
      <c r="J1247" s="7"/>
    </row>
    <row r="1248" customFormat="false" ht="13" hidden="false" customHeight="false" outlineLevel="0" collapsed="false">
      <c r="A1248" s="4" t="n">
        <v>2.67388743107785</v>
      </c>
      <c r="B1248" s="0" t="n">
        <v>37410</v>
      </c>
      <c r="J1248" s="7"/>
    </row>
    <row r="1249" customFormat="false" ht="13" hidden="false" customHeight="false" outlineLevel="0" collapsed="false">
      <c r="A1249" s="4" t="n">
        <v>2.67381167751812</v>
      </c>
      <c r="B1249" s="0" t="n">
        <v>37380</v>
      </c>
      <c r="J1249" s="7"/>
    </row>
    <row r="1250" customFormat="false" ht="13" hidden="false" customHeight="false" outlineLevel="0" collapsed="false">
      <c r="A1250" s="4" t="n">
        <v>2.67327171747049</v>
      </c>
      <c r="B1250" s="0" t="n">
        <v>37500</v>
      </c>
      <c r="J1250" s="7"/>
    </row>
    <row r="1251" customFormat="false" ht="13" hidden="false" customHeight="false" outlineLevel="0" collapsed="false">
      <c r="A1251" s="4" t="n">
        <v>2.67327171747049</v>
      </c>
      <c r="B1251" s="0" t="n">
        <v>37530</v>
      </c>
      <c r="J1251" s="7"/>
    </row>
    <row r="1252" customFormat="false" ht="13" hidden="false" customHeight="false" outlineLevel="0" collapsed="false">
      <c r="A1252" s="4" t="n">
        <v>2.67324646764939</v>
      </c>
      <c r="B1252" s="0" t="n">
        <v>37470</v>
      </c>
      <c r="J1252" s="7"/>
    </row>
    <row r="1253" customFormat="false" ht="13" hidden="false" customHeight="false" outlineLevel="0" collapsed="false">
      <c r="A1253" s="4" t="n">
        <v>2.67322121767901</v>
      </c>
      <c r="B1253" s="0" t="n">
        <v>37440</v>
      </c>
      <c r="J1253" s="7"/>
    </row>
    <row r="1254" customFormat="false" ht="13" hidden="false" customHeight="false" outlineLevel="0" collapsed="false">
      <c r="A1254" s="4" t="n">
        <v>2.67290847962143</v>
      </c>
      <c r="B1254" s="0" t="n">
        <v>37650</v>
      </c>
      <c r="J1254" s="7"/>
    </row>
    <row r="1255" customFormat="false" ht="13" hidden="false" customHeight="false" outlineLevel="0" collapsed="false">
      <c r="A1255" s="4" t="n">
        <v>2.67285798520195</v>
      </c>
      <c r="B1255" s="0" t="n">
        <v>37680</v>
      </c>
      <c r="J1255" s="7"/>
    </row>
    <row r="1256" customFormat="false" ht="13" hidden="false" customHeight="false" outlineLevel="0" collapsed="false">
      <c r="A1256" s="4" t="n">
        <v>2.67280749020029</v>
      </c>
      <c r="B1256" s="0" t="n">
        <v>37560</v>
      </c>
      <c r="J1256" s="7"/>
    </row>
    <row r="1257" customFormat="false" ht="13" hidden="false" customHeight="false" outlineLevel="0" collapsed="false">
      <c r="A1257" s="4" t="n">
        <v>2.67234324092094</v>
      </c>
      <c r="B1257" s="0" t="n">
        <v>37710</v>
      </c>
      <c r="J1257" s="7"/>
    </row>
    <row r="1258" customFormat="false" ht="13" hidden="false" customHeight="false" outlineLevel="0" collapsed="false">
      <c r="A1258" s="4" t="n">
        <v>2.67234324092094</v>
      </c>
      <c r="B1258" s="0" t="n">
        <v>37740</v>
      </c>
      <c r="J1258" s="7"/>
    </row>
    <row r="1259" customFormat="false" ht="13" hidden="false" customHeight="false" outlineLevel="0" collapsed="false">
      <c r="A1259" s="4" t="n">
        <v>2.67234324092094</v>
      </c>
      <c r="B1259" s="0" t="n">
        <v>37800</v>
      </c>
      <c r="J1259" s="7"/>
    </row>
    <row r="1260" customFormat="false" ht="13" hidden="false" customHeight="false" outlineLevel="0" collapsed="false">
      <c r="A1260" s="4" t="n">
        <v>2.67231799528366</v>
      </c>
      <c r="B1260" s="0" t="n">
        <v>37830</v>
      </c>
      <c r="J1260" s="7"/>
    </row>
    <row r="1261" customFormat="false" ht="13" hidden="false" customHeight="false" outlineLevel="0" collapsed="false">
      <c r="A1261" s="4" t="n">
        <v>2.67216651842164</v>
      </c>
      <c r="B1261" s="0" t="n">
        <v>37590</v>
      </c>
      <c r="J1261" s="7"/>
    </row>
    <row r="1262" customFormat="false" ht="13" hidden="false" customHeight="false" outlineLevel="0" collapsed="false">
      <c r="A1262" s="4" t="n">
        <v>2.67216651842164</v>
      </c>
      <c r="B1262" s="0" t="n">
        <v>37620</v>
      </c>
      <c r="J1262" s="7"/>
    </row>
    <row r="1263" customFormat="false" ht="13" hidden="false" customHeight="false" outlineLevel="0" collapsed="false">
      <c r="A1263" s="4" t="n">
        <v>2.67180323861647</v>
      </c>
      <c r="B1263" s="0" t="n">
        <v>37920</v>
      </c>
      <c r="J1263" s="7"/>
    </row>
    <row r="1264" customFormat="false" ht="13" hidden="false" customHeight="false" outlineLevel="0" collapsed="false">
      <c r="A1264" s="4" t="n">
        <v>2.671727506194</v>
      </c>
      <c r="B1264" s="0" t="n">
        <v>37890</v>
      </c>
      <c r="J1264" s="7"/>
    </row>
    <row r="1265" customFormat="false" ht="13" hidden="false" customHeight="false" outlineLevel="0" collapsed="false">
      <c r="A1265" s="4" t="n">
        <v>2.67170226176703</v>
      </c>
      <c r="B1265" s="0" t="n">
        <v>37860</v>
      </c>
      <c r="J1265" s="7"/>
    </row>
    <row r="1266" customFormat="false" ht="13" hidden="false" customHeight="false" outlineLevel="0" collapsed="false">
      <c r="A1266" s="4" t="n">
        <v>2.67167701719637</v>
      </c>
      <c r="B1266" s="0" t="n">
        <v>37770</v>
      </c>
      <c r="J1266" s="7"/>
    </row>
    <row r="1267" customFormat="false" ht="13" hidden="false" customHeight="false" outlineLevel="0" collapsed="false">
      <c r="A1267" s="4" t="n">
        <v>2.67118749807596</v>
      </c>
      <c r="B1267" s="0" t="n">
        <v>38040</v>
      </c>
      <c r="J1267" s="7"/>
    </row>
    <row r="1268" customFormat="false" ht="13" hidden="false" customHeight="false" outlineLevel="0" collapsed="false">
      <c r="A1268" s="4" t="n">
        <v>2.67111176928119</v>
      </c>
      <c r="B1268" s="0" t="n">
        <v>37980</v>
      </c>
      <c r="J1268" s="7"/>
    </row>
    <row r="1269" customFormat="false" ht="13" hidden="false" customHeight="false" outlineLevel="0" collapsed="false">
      <c r="A1269" s="4" t="n">
        <v>2.67111176928119</v>
      </c>
      <c r="B1269" s="0" t="n">
        <v>38010</v>
      </c>
      <c r="J1269" s="7"/>
    </row>
    <row r="1270" customFormat="false" ht="13" hidden="false" customHeight="false" outlineLevel="0" collapsed="false">
      <c r="A1270" s="4" t="n">
        <v>2.67108652606419</v>
      </c>
      <c r="B1270" s="0" t="n">
        <v>37950</v>
      </c>
      <c r="J1270" s="7"/>
    </row>
    <row r="1271" customFormat="false" ht="13" hidden="false" customHeight="false" outlineLevel="0" collapsed="false">
      <c r="A1271" s="4" t="n">
        <v>2.67064747924579</v>
      </c>
      <c r="B1271" s="0" t="n">
        <v>38130</v>
      </c>
      <c r="J1271" s="7"/>
    </row>
    <row r="1272" customFormat="false" ht="13" hidden="false" customHeight="false" outlineLevel="0" collapsed="false">
      <c r="A1272" s="4" t="n">
        <v>2.67052127204762</v>
      </c>
      <c r="B1272" s="0" t="n">
        <v>38100</v>
      </c>
      <c r="J1272" s="7"/>
    </row>
    <row r="1273" customFormat="false" ht="13" hidden="false" customHeight="false" outlineLevel="0" collapsed="false">
      <c r="A1273" s="4" t="n">
        <v>2.67042030373137</v>
      </c>
      <c r="B1273" s="0" t="n">
        <v>38070</v>
      </c>
      <c r="J1273" s="7"/>
    </row>
    <row r="1274" customFormat="false" ht="13" hidden="false" customHeight="false" outlineLevel="0" collapsed="false">
      <c r="A1274" s="4" t="n">
        <v>2.67003173071418</v>
      </c>
      <c r="B1274" s="0" t="n">
        <v>38550</v>
      </c>
      <c r="J1274" s="7"/>
    </row>
    <row r="1275" customFormat="false" ht="13" hidden="false" customHeight="false" outlineLevel="0" collapsed="false">
      <c r="A1275" s="4" t="n">
        <v>2.67000649076383</v>
      </c>
      <c r="B1275" s="0" t="n">
        <v>38280</v>
      </c>
      <c r="J1275" s="7"/>
    </row>
    <row r="1276" customFormat="false" ht="13" hidden="false" customHeight="false" outlineLevel="0" collapsed="false">
      <c r="A1276" s="4" t="n">
        <v>2.67000649076383</v>
      </c>
      <c r="B1276" s="0" t="n">
        <v>38310</v>
      </c>
      <c r="J1276" s="7"/>
    </row>
    <row r="1277" customFormat="false" ht="13" hidden="false" customHeight="false" outlineLevel="0" collapsed="false">
      <c r="A1277" s="4" t="n">
        <v>2.66998125067312</v>
      </c>
      <c r="B1277" s="0" t="n">
        <v>38160</v>
      </c>
      <c r="J1277" s="7"/>
    </row>
    <row r="1278" customFormat="false" ht="13" hidden="false" customHeight="false" outlineLevel="0" collapsed="false">
      <c r="A1278" s="4" t="n">
        <v>2.66998125067312</v>
      </c>
      <c r="B1278" s="0" t="n">
        <v>38220</v>
      </c>
      <c r="J1278" s="7"/>
    </row>
    <row r="1279" customFormat="false" ht="13" hidden="false" customHeight="false" outlineLevel="0" collapsed="false">
      <c r="A1279" s="4" t="n">
        <v>2.66993077006913</v>
      </c>
      <c r="B1279" s="0" t="n">
        <v>38190</v>
      </c>
      <c r="J1279" s="7"/>
    </row>
    <row r="1280" customFormat="false" ht="13" hidden="false" customHeight="false" outlineLevel="0" collapsed="false">
      <c r="A1280" s="4" t="n">
        <v>2.66993077006913</v>
      </c>
      <c r="B1280" s="0" t="n">
        <v>38340</v>
      </c>
      <c r="J1280" s="7"/>
    </row>
    <row r="1281" customFormat="false" ht="13" hidden="false" customHeight="false" outlineLevel="0" collapsed="false">
      <c r="A1281" s="4" t="n">
        <v>2.66944121860368</v>
      </c>
      <c r="B1281" s="0" t="n">
        <v>38520</v>
      </c>
      <c r="J1281" s="7"/>
    </row>
    <row r="1282" customFormat="false" ht="13" hidden="false" customHeight="false" outlineLevel="0" collapsed="false">
      <c r="A1282" s="4" t="n">
        <v>2.66936550237249</v>
      </c>
      <c r="B1282" s="0" t="n">
        <v>38250</v>
      </c>
      <c r="J1282" s="7"/>
    </row>
    <row r="1283" customFormat="false" ht="13" hidden="false" customHeight="false" outlineLevel="0" collapsed="false">
      <c r="A1283" s="4" t="n">
        <v>2.66936550237249</v>
      </c>
      <c r="B1283" s="0" t="n">
        <v>38460</v>
      </c>
      <c r="J1283" s="7"/>
    </row>
    <row r="1284" customFormat="false" ht="13" hidden="false" customHeight="false" outlineLevel="0" collapsed="false">
      <c r="A1284" s="4" t="n">
        <v>2.66936550237249</v>
      </c>
      <c r="B1284" s="0" t="n">
        <v>38580</v>
      </c>
      <c r="J1284" s="7"/>
    </row>
    <row r="1285" customFormat="false" ht="13" hidden="false" customHeight="false" outlineLevel="0" collapsed="false">
      <c r="A1285" s="4" t="n">
        <v>2.66934026334851</v>
      </c>
      <c r="B1285" s="0" t="n">
        <v>38430</v>
      </c>
      <c r="J1285" s="7"/>
    </row>
    <row r="1286" customFormat="false" ht="13" hidden="false" customHeight="false" outlineLevel="0" collapsed="false">
      <c r="A1286" s="4" t="n">
        <v>2.66931502418379</v>
      </c>
      <c r="B1286" s="0" t="n">
        <v>38370</v>
      </c>
      <c r="J1286" s="7"/>
    </row>
    <row r="1287" customFormat="false" ht="13" hidden="false" customHeight="false" outlineLevel="0" collapsed="false">
      <c r="A1287" s="4" t="n">
        <v>2.66923930584142</v>
      </c>
      <c r="B1287" s="0" t="n">
        <v>38400</v>
      </c>
      <c r="J1287" s="7"/>
    </row>
    <row r="1288" customFormat="false" ht="13" hidden="false" customHeight="false" outlineLevel="0" collapsed="false">
      <c r="A1288" s="4" t="n">
        <v>2.66890117586265</v>
      </c>
      <c r="B1288" s="0" t="n">
        <v>38670</v>
      </c>
      <c r="J1288" s="7"/>
    </row>
    <row r="1289" customFormat="false" ht="13" hidden="false" customHeight="false" outlineLevel="0" collapsed="false">
      <c r="A1289" s="4" t="n">
        <v>2.66887593888022</v>
      </c>
      <c r="B1289" s="0" t="n">
        <v>38700</v>
      </c>
      <c r="J1289" s="7"/>
    </row>
    <row r="1290" customFormat="false" ht="13" hidden="false" customHeight="false" outlineLevel="0" collapsed="false">
      <c r="A1290" s="4" t="n">
        <v>2.66885070175966</v>
      </c>
      <c r="B1290" s="0" t="n">
        <v>38640</v>
      </c>
      <c r="J1290" s="7"/>
    </row>
    <row r="1291" customFormat="false" ht="13" hidden="false" customHeight="false" outlineLevel="0" collapsed="false">
      <c r="A1291" s="4" t="n">
        <v>2.66882546450059</v>
      </c>
      <c r="B1291" s="0" t="n">
        <v>38610</v>
      </c>
      <c r="J1291" s="7"/>
    </row>
    <row r="1292" customFormat="false" ht="13" hidden="false" customHeight="false" outlineLevel="0" collapsed="false">
      <c r="A1292" s="4" t="n">
        <v>2.66874975188859</v>
      </c>
      <c r="B1292" s="0" t="n">
        <v>38490</v>
      </c>
      <c r="J1292" s="7"/>
    </row>
    <row r="1293" customFormat="false" ht="13" hidden="false" customHeight="false" outlineLevel="0" collapsed="false">
      <c r="A1293" s="4" t="n">
        <v>2.66843682775748</v>
      </c>
      <c r="B1293" s="0" t="n">
        <v>38940</v>
      </c>
      <c r="J1293" s="7"/>
    </row>
    <row r="1294" customFormat="false" ht="13" hidden="false" customHeight="false" outlineLevel="0" collapsed="false">
      <c r="A1294" s="4" t="n">
        <v>2.66833588710659</v>
      </c>
      <c r="B1294" s="0" t="n">
        <v>38910</v>
      </c>
      <c r="J1294" s="7"/>
    </row>
    <row r="1295" customFormat="false" ht="13" hidden="false" customHeight="false" outlineLevel="0" collapsed="false">
      <c r="A1295" s="4" t="n">
        <v>2.66831065160318</v>
      </c>
      <c r="B1295" s="0" t="n">
        <v>38790</v>
      </c>
      <c r="J1295" s="7"/>
    </row>
    <row r="1296" customFormat="false" ht="13" hidden="false" customHeight="false" outlineLevel="0" collapsed="false">
      <c r="A1296" s="4" t="n">
        <v>2.66831065160318</v>
      </c>
      <c r="B1296" s="0" t="n">
        <v>38850</v>
      </c>
      <c r="J1296" s="7"/>
    </row>
    <row r="1297" customFormat="false" ht="13" hidden="false" customHeight="false" outlineLevel="0" collapsed="false">
      <c r="A1297" s="4" t="n">
        <v>2.66828541596275</v>
      </c>
      <c r="B1297" s="0" t="n">
        <v>38760</v>
      </c>
      <c r="J1297" s="7"/>
    </row>
    <row r="1298" customFormat="false" ht="13" hidden="false" customHeight="false" outlineLevel="0" collapsed="false">
      <c r="A1298" s="4" t="n">
        <v>2.66828541596275</v>
      </c>
      <c r="B1298" s="0" t="n">
        <v>38880</v>
      </c>
      <c r="J1298" s="7"/>
    </row>
    <row r="1299" customFormat="false" ht="13" hidden="false" customHeight="false" outlineLevel="0" collapsed="false">
      <c r="A1299" s="4" t="n">
        <v>2.66826018018493</v>
      </c>
      <c r="B1299" s="0" t="n">
        <v>38820</v>
      </c>
      <c r="J1299" s="7"/>
    </row>
    <row r="1300" customFormat="false" ht="13" hidden="false" customHeight="false" outlineLevel="0" collapsed="false">
      <c r="A1300" s="4" t="n">
        <v>2.66820970821558</v>
      </c>
      <c r="B1300" s="0" t="n">
        <v>38730</v>
      </c>
      <c r="J1300" s="7"/>
    </row>
    <row r="1301" customFormat="false" ht="13" hidden="false" customHeight="false" outlineLevel="0" collapsed="false">
      <c r="A1301" s="4" t="n">
        <v>2.66784629208133</v>
      </c>
      <c r="B1301" s="0" t="n">
        <v>39000</v>
      </c>
      <c r="J1301" s="7"/>
    </row>
    <row r="1302" customFormat="false" ht="13" hidden="false" customHeight="false" outlineLevel="0" collapsed="false">
      <c r="A1302" s="4" t="n">
        <v>2.66779582470214</v>
      </c>
      <c r="B1302" s="0" t="n">
        <v>38970</v>
      </c>
      <c r="J1302" s="7"/>
    </row>
    <row r="1303" customFormat="false" ht="13" hidden="false" customHeight="false" outlineLevel="0" collapsed="false">
      <c r="A1303" s="4" t="n">
        <v>2.66733144775001</v>
      </c>
      <c r="B1303" s="0" t="n">
        <v>39120</v>
      </c>
      <c r="J1303" s="7"/>
    </row>
    <row r="1304" customFormat="false" ht="13" hidden="false" customHeight="false" outlineLevel="0" collapsed="false">
      <c r="A1304" s="4" t="n">
        <v>2.66730621586313</v>
      </c>
      <c r="B1304" s="0" t="n">
        <v>39060</v>
      </c>
      <c r="J1304" s="7"/>
    </row>
    <row r="1305" customFormat="false" ht="13" hidden="false" customHeight="false" outlineLevel="0" collapsed="false">
      <c r="A1305" s="4" t="n">
        <v>2.66723051940342</v>
      </c>
      <c r="B1305" s="0" t="n">
        <v>39030</v>
      </c>
      <c r="J1305" s="7"/>
    </row>
    <row r="1306" customFormat="false" ht="13" hidden="false" customHeight="false" outlineLevel="0" collapsed="false">
      <c r="A1306" s="4" t="n">
        <v>2.66666520658691</v>
      </c>
      <c r="B1306" s="0" t="n">
        <v>39090</v>
      </c>
      <c r="J1306" s="7"/>
    </row>
    <row r="1307" customFormat="false" ht="13" hidden="false" customHeight="false" outlineLevel="0" collapsed="false">
      <c r="A1307" s="4" t="n">
        <v>2.66666520658691</v>
      </c>
      <c r="B1307" s="0" t="n">
        <v>39180</v>
      </c>
      <c r="J1307" s="7"/>
    </row>
    <row r="1308" customFormat="false" ht="13" hidden="false" customHeight="false" outlineLevel="0" collapsed="false">
      <c r="A1308" s="4" t="n">
        <v>2.66622603173294</v>
      </c>
      <c r="B1308" s="0" t="n">
        <v>39240</v>
      </c>
      <c r="J1308" s="7"/>
    </row>
    <row r="1309" customFormat="false" ht="13" hidden="false" customHeight="false" outlineLevel="0" collapsed="false">
      <c r="A1309" s="4" t="n">
        <v>2.66620080290023</v>
      </c>
      <c r="B1309" s="0" t="n">
        <v>39330</v>
      </c>
      <c r="J1309" s="7"/>
    </row>
    <row r="1310" customFormat="false" ht="13" hidden="false" customHeight="false" outlineLevel="0" collapsed="false">
      <c r="A1310" s="4" t="n">
        <v>2.66617557393719</v>
      </c>
      <c r="B1310" s="0" t="n">
        <v>39270</v>
      </c>
      <c r="J1310" s="7"/>
    </row>
    <row r="1311" customFormat="false" ht="13" hidden="false" customHeight="false" outlineLevel="0" collapsed="false">
      <c r="A1311" s="4" t="n">
        <v>2.66617557393719</v>
      </c>
      <c r="B1311" s="0" t="n">
        <v>39300</v>
      </c>
      <c r="J1311" s="7"/>
    </row>
    <row r="1312" customFormat="false" ht="13" hidden="false" customHeight="false" outlineLevel="0" collapsed="false">
      <c r="A1312" s="4" t="n">
        <v>2.66612511561863</v>
      </c>
      <c r="B1312" s="0" t="n">
        <v>39210</v>
      </c>
      <c r="J1312" s="7"/>
    </row>
    <row r="1313" customFormat="false" ht="13" hidden="false" customHeight="false" outlineLevel="0" collapsed="false">
      <c r="A1313" s="4" t="n">
        <v>2.66609988626235</v>
      </c>
      <c r="B1313" s="0" t="n">
        <v>39150</v>
      </c>
      <c r="J1313" s="7"/>
    </row>
    <row r="1314" customFormat="false" ht="13" hidden="false" customHeight="false" outlineLevel="0" collapsed="false">
      <c r="A1314" s="4" t="n">
        <v>2.66571115098713</v>
      </c>
      <c r="B1314" s="0" t="n">
        <v>39420</v>
      </c>
      <c r="J1314" s="7"/>
    </row>
    <row r="1315" customFormat="false" ht="13" hidden="false" customHeight="false" outlineLevel="0" collapsed="false">
      <c r="A1315" s="4" t="n">
        <v>2.6656102417367</v>
      </c>
      <c r="B1315" s="0" t="n">
        <v>39360</v>
      </c>
      <c r="J1315" s="7"/>
    </row>
    <row r="1316" customFormat="false" ht="13" hidden="false" customHeight="false" outlineLevel="0" collapsed="false">
      <c r="A1316" s="4" t="n">
        <v>2.66512057983067</v>
      </c>
      <c r="B1316" s="0" t="n">
        <v>39510</v>
      </c>
      <c r="J1316" s="7"/>
    </row>
    <row r="1317" customFormat="false" ht="13" hidden="false" customHeight="false" outlineLevel="0" collapsed="false">
      <c r="A1317" s="4" t="n">
        <v>2.66501967587664</v>
      </c>
      <c r="B1317" s="0" t="n">
        <v>39450</v>
      </c>
      <c r="J1317" s="7"/>
    </row>
    <row r="1318" customFormat="false" ht="13" hidden="false" customHeight="false" outlineLevel="0" collapsed="false">
      <c r="A1318" s="4" t="n">
        <v>2.66496922312799</v>
      </c>
      <c r="B1318" s="0" t="n">
        <v>39390</v>
      </c>
      <c r="J1318" s="7"/>
    </row>
    <row r="1319" customFormat="false" ht="13" hidden="false" customHeight="false" outlineLevel="0" collapsed="false">
      <c r="A1319" s="4" t="n">
        <v>2.66473179525929</v>
      </c>
      <c r="B1319" s="0" t="n">
        <v>39780</v>
      </c>
      <c r="J1319" s="7"/>
    </row>
    <row r="1320" customFormat="false" ht="13" hidden="false" customHeight="false" outlineLevel="0" collapsed="false">
      <c r="A1320" s="4" t="n">
        <v>2.66447955490931</v>
      </c>
      <c r="B1320" s="0" t="n">
        <v>39480</v>
      </c>
      <c r="J1320" s="7"/>
    </row>
    <row r="1321" customFormat="false" ht="13" hidden="false" customHeight="false" outlineLevel="0" collapsed="false">
      <c r="A1321" s="4" t="n">
        <v>2.66447955490931</v>
      </c>
      <c r="B1321" s="0" t="n">
        <v>39600</v>
      </c>
      <c r="J1321" s="7"/>
    </row>
    <row r="1322" customFormat="false" ht="13" hidden="false" customHeight="false" outlineLevel="0" collapsed="false">
      <c r="A1322" s="4" t="n">
        <v>2.66447955490931</v>
      </c>
      <c r="B1322" s="0" t="n">
        <v>39630</v>
      </c>
      <c r="J1322" s="7"/>
    </row>
    <row r="1323" customFormat="false" ht="13" hidden="false" customHeight="false" outlineLevel="0" collapsed="false">
      <c r="A1323" s="4" t="n">
        <v>2.66445433017996</v>
      </c>
      <c r="B1323" s="0" t="n">
        <v>39540</v>
      </c>
      <c r="J1323" s="7"/>
    </row>
    <row r="1324" customFormat="false" ht="13" hidden="false" customHeight="false" outlineLevel="0" collapsed="false">
      <c r="A1324" s="4" t="n">
        <v>2.66406553735042</v>
      </c>
      <c r="B1324" s="0" t="n">
        <v>39900</v>
      </c>
      <c r="J1324" s="7"/>
    </row>
    <row r="1325" customFormat="false" ht="13" hidden="false" customHeight="false" outlineLevel="0" collapsed="false">
      <c r="A1325" s="4" t="n">
        <v>2.66401509216762</v>
      </c>
      <c r="B1325" s="0" t="n">
        <v>39810</v>
      </c>
      <c r="J1325" s="7"/>
    </row>
    <row r="1326" customFormat="false" ht="13" hidden="false" customHeight="false" outlineLevel="0" collapsed="false">
      <c r="A1326" s="4" t="n">
        <v>2.66398986938926</v>
      </c>
      <c r="B1326" s="0" t="n">
        <v>39690</v>
      </c>
      <c r="J1326" s="7"/>
    </row>
    <row r="1327" customFormat="false" ht="13" hidden="false" customHeight="false" outlineLevel="0" collapsed="false">
      <c r="A1327" s="4" t="n">
        <v>2.66398986938926</v>
      </c>
      <c r="B1327" s="0" t="n">
        <v>39720</v>
      </c>
      <c r="J1327" s="7"/>
    </row>
    <row r="1328" customFormat="false" ht="13" hidden="false" customHeight="false" outlineLevel="0" collapsed="false">
      <c r="A1328" s="4" t="n">
        <v>2.66396464648576</v>
      </c>
      <c r="B1328" s="0" t="n">
        <v>39660</v>
      </c>
      <c r="J1328" s="7"/>
    </row>
    <row r="1329" customFormat="false" ht="13" hidden="false" customHeight="false" outlineLevel="0" collapsed="false">
      <c r="A1329" s="4" t="n">
        <v>2.66388897702073</v>
      </c>
      <c r="B1329" s="0" t="n">
        <v>39570</v>
      </c>
      <c r="J1329" s="7"/>
    </row>
    <row r="1330" customFormat="false" ht="13" hidden="false" customHeight="false" outlineLevel="0" collapsed="false">
      <c r="A1330" s="4" t="n">
        <v>2.66347494555634</v>
      </c>
      <c r="B1330" s="0" t="n">
        <v>39870</v>
      </c>
      <c r="J1330" s="7"/>
    </row>
    <row r="1331" customFormat="false" ht="13" hidden="false" customHeight="false" outlineLevel="0" collapsed="false">
      <c r="A1331" s="4" t="n">
        <v>2.6634497243421</v>
      </c>
      <c r="B1331" s="0" t="n">
        <v>39990</v>
      </c>
      <c r="J1331" s="7"/>
    </row>
    <row r="1332" customFormat="false" ht="13" hidden="false" customHeight="false" outlineLevel="0" collapsed="false">
      <c r="A1332" s="4" t="n">
        <v>2.66334883824491</v>
      </c>
      <c r="B1332" s="0" t="n">
        <v>39840</v>
      </c>
      <c r="J1332" s="7"/>
    </row>
    <row r="1333" customFormat="false" ht="13" hidden="false" customHeight="false" outlineLevel="0" collapsed="false">
      <c r="A1333" s="4" t="n">
        <v>2.66332361640868</v>
      </c>
      <c r="B1333" s="0" t="n">
        <v>39750</v>
      </c>
      <c r="J1333" s="7"/>
    </row>
    <row r="1334" customFormat="false" ht="13" hidden="false" customHeight="false" outlineLevel="0" collapsed="false">
      <c r="A1334" s="4" t="n">
        <v>2.66290956886813</v>
      </c>
      <c r="B1334" s="0" t="n">
        <v>40020</v>
      </c>
      <c r="J1334" s="7"/>
    </row>
    <row r="1335" customFormat="false" ht="13" hidden="false" customHeight="false" outlineLevel="0" collapsed="false">
      <c r="A1335" s="4" t="n">
        <v>2.66285912918924</v>
      </c>
      <c r="B1335" s="0" t="n">
        <v>39930</v>
      </c>
      <c r="J1335" s="7"/>
    </row>
    <row r="1336" customFormat="false" ht="13" hidden="false" customHeight="false" outlineLevel="0" collapsed="false">
      <c r="A1336" s="4" t="n">
        <v>2.66285912918924</v>
      </c>
      <c r="B1336" s="0" t="n">
        <v>40110</v>
      </c>
      <c r="J1336" s="7"/>
    </row>
    <row r="1337" customFormat="false" ht="13" hidden="false" customHeight="false" outlineLevel="0" collapsed="false">
      <c r="A1337" s="4" t="n">
        <v>2.66278346874813</v>
      </c>
      <c r="B1337" s="0" t="n">
        <v>39960</v>
      </c>
      <c r="J1337" s="7"/>
    </row>
    <row r="1338" customFormat="false" ht="13" hidden="false" customHeight="false" outlineLevel="0" collapsed="false">
      <c r="A1338" s="4" t="n">
        <v>2.66278346874813</v>
      </c>
      <c r="B1338" s="0" t="n">
        <v>40050</v>
      </c>
      <c r="J1338" s="7"/>
    </row>
    <row r="1339" customFormat="false" ht="13" hidden="false" customHeight="false" outlineLevel="0" collapsed="false">
      <c r="A1339" s="4" t="n">
        <v>2.66229374795407</v>
      </c>
      <c r="B1339" s="0" t="n">
        <v>40170</v>
      </c>
      <c r="J1339" s="7"/>
    </row>
    <row r="1340" customFormat="false" ht="13" hidden="false" customHeight="false" outlineLevel="0" collapsed="false">
      <c r="A1340" s="4" t="n">
        <v>2.66229374795407</v>
      </c>
      <c r="B1340" s="0" t="n">
        <v>40260</v>
      </c>
      <c r="J1340" s="7"/>
    </row>
    <row r="1341" customFormat="false" ht="13" hidden="false" customHeight="false" outlineLevel="0" collapsed="false">
      <c r="A1341" s="4" t="n">
        <v>2.66226852936544</v>
      </c>
      <c r="B1341" s="0" t="n">
        <v>40320</v>
      </c>
      <c r="J1341" s="7"/>
    </row>
    <row r="1342" customFormat="false" ht="13" hidden="false" customHeight="false" outlineLevel="0" collapsed="false">
      <c r="A1342" s="4" t="n">
        <v>2.66224331065464</v>
      </c>
      <c r="B1342" s="0" t="n">
        <v>40380</v>
      </c>
      <c r="J1342" s="7"/>
    </row>
    <row r="1343" customFormat="false" ht="13" hidden="false" customHeight="false" outlineLevel="0" collapsed="false">
      <c r="A1343" s="4" t="n">
        <v>2.66221809182128</v>
      </c>
      <c r="B1343" s="0" t="n">
        <v>40080</v>
      </c>
      <c r="J1343" s="7"/>
    </row>
    <row r="1344" customFormat="false" ht="13" hidden="false" customHeight="false" outlineLevel="0" collapsed="false">
      <c r="A1344" s="4" t="n">
        <v>2.66221809182128</v>
      </c>
      <c r="B1344" s="0" t="n">
        <v>40140</v>
      </c>
      <c r="J1344" s="7"/>
    </row>
    <row r="1345" customFormat="false" ht="13" hidden="false" customHeight="false" outlineLevel="0" collapsed="false">
      <c r="A1345" s="4" t="n">
        <v>2.662192872865</v>
      </c>
      <c r="B1345" s="0" t="n">
        <v>40200</v>
      </c>
      <c r="J1345" s="7"/>
    </row>
    <row r="1346" customFormat="false" ht="13" hidden="false" customHeight="false" outlineLevel="0" collapsed="false">
      <c r="A1346" s="4" t="n">
        <v>2.662192872865</v>
      </c>
      <c r="B1346" s="0" t="n">
        <v>40230</v>
      </c>
      <c r="J1346" s="7"/>
    </row>
    <row r="1347" customFormat="false" ht="13" hidden="false" customHeight="false" outlineLevel="0" collapsed="false">
      <c r="A1347" s="4" t="n">
        <v>2.66165270747406</v>
      </c>
      <c r="B1347" s="0" t="n">
        <v>40500</v>
      </c>
      <c r="J1347" s="7"/>
    </row>
    <row r="1348" customFormat="false" ht="13" hidden="false" customHeight="false" outlineLevel="0" collapsed="false">
      <c r="A1348" s="4" t="n">
        <v>2.66157705454339</v>
      </c>
      <c r="B1348" s="0" t="n">
        <v>40290</v>
      </c>
      <c r="J1348" s="7"/>
    </row>
    <row r="1349" customFormat="false" ht="13" hidden="false" customHeight="false" outlineLevel="0" collapsed="false">
      <c r="A1349" s="4" t="n">
        <v>2.66157705454339</v>
      </c>
      <c r="B1349" s="0" t="n">
        <v>40350</v>
      </c>
      <c r="J1349" s="7"/>
    </row>
    <row r="1350" customFormat="false" ht="13" hidden="false" customHeight="false" outlineLevel="0" collapsed="false">
      <c r="A1350" s="4" t="n">
        <v>2.66157705454339</v>
      </c>
      <c r="B1350" s="0" t="n">
        <v>40440</v>
      </c>
      <c r="J1350" s="7"/>
    </row>
    <row r="1351" customFormat="false" ht="13" hidden="false" customHeight="false" outlineLevel="0" collapsed="false">
      <c r="A1351" s="4" t="n">
        <v>2.66155183665445</v>
      </c>
      <c r="B1351" s="0" t="n">
        <v>40410</v>
      </c>
      <c r="J1351" s="7"/>
    </row>
    <row r="1352" customFormat="false" ht="13" hidden="false" customHeight="false" outlineLevel="0" collapsed="false">
      <c r="A1352" s="4" t="n">
        <v>2.66108731571621</v>
      </c>
      <c r="B1352" s="0" t="n">
        <v>40650</v>
      </c>
      <c r="J1352" s="7"/>
    </row>
    <row r="1353" customFormat="false" ht="13" hidden="false" customHeight="false" outlineLevel="0" collapsed="false">
      <c r="A1353" s="4" t="n">
        <v>2.66106209962671</v>
      </c>
      <c r="B1353" s="0" t="n">
        <v>40560</v>
      </c>
      <c r="J1353" s="7"/>
    </row>
    <row r="1354" customFormat="false" ht="13" hidden="false" customHeight="false" outlineLevel="0" collapsed="false">
      <c r="A1354" s="4" t="n">
        <v>2.66103688341613</v>
      </c>
      <c r="B1354" s="0" t="n">
        <v>40530</v>
      </c>
      <c r="J1354" s="7"/>
    </row>
    <row r="1355" customFormat="false" ht="13" hidden="false" customHeight="false" outlineLevel="0" collapsed="false">
      <c r="A1355" s="4" t="n">
        <v>2.66096123405417</v>
      </c>
      <c r="B1355" s="0" t="n">
        <v>40470</v>
      </c>
      <c r="J1355" s="7"/>
    </row>
    <row r="1356" customFormat="false" ht="13" hidden="false" customHeight="false" outlineLevel="0" collapsed="false">
      <c r="A1356" s="4" t="n">
        <v>2.66057234552115</v>
      </c>
      <c r="B1356" s="0" t="n">
        <v>40740</v>
      </c>
      <c r="J1356" s="7"/>
    </row>
    <row r="1357" customFormat="false" ht="13" hidden="false" customHeight="false" outlineLevel="0" collapsed="false">
      <c r="A1357" s="4" t="n">
        <v>2.6605471310989</v>
      </c>
      <c r="B1357" s="0" t="n">
        <v>40710</v>
      </c>
      <c r="J1357" s="7"/>
    </row>
    <row r="1358" customFormat="false" ht="13" hidden="false" customHeight="false" outlineLevel="0" collapsed="false">
      <c r="A1358" s="4" t="n">
        <v>2.66049670189639</v>
      </c>
      <c r="B1358" s="0" t="n">
        <v>40620</v>
      </c>
      <c r="J1358" s="7"/>
    </row>
    <row r="1359" customFormat="false" ht="13" hidden="false" customHeight="false" outlineLevel="0" collapsed="false">
      <c r="A1359" s="4" t="n">
        <v>2.66049670189639</v>
      </c>
      <c r="B1359" s="0" t="n">
        <v>40680</v>
      </c>
      <c r="J1359" s="7"/>
    </row>
    <row r="1360" customFormat="false" ht="13" hidden="false" customHeight="false" outlineLevel="0" collapsed="false">
      <c r="A1360" s="4" t="n">
        <v>2.66039584204876</v>
      </c>
      <c r="B1360" s="0" t="n">
        <v>40590</v>
      </c>
      <c r="J1360" s="7"/>
    </row>
    <row r="1361" customFormat="false" ht="13" hidden="false" customHeight="false" outlineLevel="0" collapsed="false">
      <c r="A1361" s="4" t="n">
        <v>2.66005736176999</v>
      </c>
      <c r="B1361" s="0" t="n">
        <v>40920</v>
      </c>
      <c r="J1361" s="7"/>
    </row>
    <row r="1362" customFormat="false" ht="13" hidden="false" customHeight="false" outlineLevel="0" collapsed="false">
      <c r="A1362" s="4" t="n">
        <v>2.6600069361242</v>
      </c>
      <c r="B1362" s="0" t="n">
        <v>40950</v>
      </c>
      <c r="J1362" s="7"/>
    </row>
    <row r="1363" customFormat="false" ht="13" hidden="false" customHeight="false" outlineLevel="0" collapsed="false">
      <c r="A1363" s="4" t="n">
        <v>2.65995651000747</v>
      </c>
      <c r="B1363" s="0" t="n">
        <v>40830</v>
      </c>
      <c r="J1363" s="7"/>
    </row>
    <row r="1364" customFormat="false" ht="13" hidden="false" customHeight="false" outlineLevel="0" collapsed="false">
      <c r="A1364" s="4" t="n">
        <v>2.65995651000747</v>
      </c>
      <c r="B1364" s="0" t="n">
        <v>40860</v>
      </c>
      <c r="J1364" s="7"/>
    </row>
    <row r="1365" customFormat="false" ht="13" hidden="false" customHeight="false" outlineLevel="0" collapsed="false">
      <c r="A1365" s="4" t="n">
        <v>2.65995651000747</v>
      </c>
      <c r="B1365" s="0" t="n">
        <v>40890</v>
      </c>
      <c r="J1365" s="7"/>
    </row>
    <row r="1366" customFormat="false" ht="13" hidden="false" customHeight="false" outlineLevel="0" collapsed="false">
      <c r="A1366" s="4" t="n">
        <v>2.65993129677158</v>
      </c>
      <c r="B1366" s="0" t="n">
        <v>40770</v>
      </c>
      <c r="J1366" s="7"/>
    </row>
    <row r="1367" customFormat="false" ht="13" hidden="false" customHeight="false" outlineLevel="0" collapsed="false">
      <c r="A1367" s="4" t="n">
        <v>2.65993129677158</v>
      </c>
      <c r="B1367" s="0" t="n">
        <v>40800</v>
      </c>
      <c r="J1367" s="7"/>
    </row>
    <row r="1368" customFormat="false" ht="13" hidden="false" customHeight="false" outlineLevel="0" collapsed="false">
      <c r="A1368" s="4" t="n">
        <v>2.65959278639434</v>
      </c>
      <c r="B1368" s="0" t="n">
        <v>41160</v>
      </c>
      <c r="J1368" s="7"/>
    </row>
    <row r="1369" customFormat="false" ht="13" hidden="false" customHeight="false" outlineLevel="0" collapsed="false">
      <c r="A1369" s="4" t="n">
        <v>2.65946673081539</v>
      </c>
      <c r="B1369" s="0" t="n">
        <v>41070</v>
      </c>
      <c r="J1369" s="7"/>
    </row>
    <row r="1370" customFormat="false" ht="13" hidden="false" customHeight="false" outlineLevel="0" collapsed="false">
      <c r="A1370" s="4" t="n">
        <v>2.65944151935235</v>
      </c>
      <c r="B1370" s="0" t="n">
        <v>41010</v>
      </c>
      <c r="J1370" s="7"/>
    </row>
    <row r="1371" customFormat="false" ht="13" hidden="false" customHeight="false" outlineLevel="0" collapsed="false">
      <c r="A1371" s="4" t="n">
        <v>2.65941630777269</v>
      </c>
      <c r="B1371" s="0" t="n">
        <v>41040</v>
      </c>
      <c r="J1371" s="7"/>
    </row>
    <row r="1372" customFormat="false" ht="13" hidden="false" customHeight="false" outlineLevel="0" collapsed="false">
      <c r="A1372" s="4" t="n">
        <v>2.65931546028033</v>
      </c>
      <c r="B1372" s="0" t="n">
        <v>40980</v>
      </c>
      <c r="J1372" s="7"/>
    </row>
    <row r="1373" customFormat="false" ht="13" hidden="false" customHeight="false" outlineLevel="0" collapsed="false">
      <c r="A1373" s="4" t="n">
        <v>2.65897693471718</v>
      </c>
      <c r="B1373" s="0" t="n">
        <v>41130</v>
      </c>
      <c r="J1373" s="7"/>
    </row>
    <row r="1374" customFormat="false" ht="13" hidden="false" customHeight="false" outlineLevel="0" collapsed="false">
      <c r="A1374" s="4" t="n">
        <v>2.65897693471718</v>
      </c>
      <c r="B1374" s="0" t="n">
        <v>41190</v>
      </c>
      <c r="J1374" s="7"/>
    </row>
    <row r="1375" customFormat="false" ht="13" hidden="false" customHeight="false" outlineLevel="0" collapsed="false">
      <c r="A1375" s="4" t="n">
        <v>2.65892651519578</v>
      </c>
      <c r="B1375" s="0" t="n">
        <v>41100</v>
      </c>
      <c r="J1375" s="7"/>
    </row>
    <row r="1376" customFormat="false" ht="13" hidden="false" customHeight="false" outlineLevel="0" collapsed="false">
      <c r="A1376" s="4" t="n">
        <v>2.65892651519578</v>
      </c>
      <c r="B1376" s="0" t="n">
        <v>41220</v>
      </c>
      <c r="J1376" s="7"/>
    </row>
    <row r="1377" customFormat="false" ht="13" hidden="false" customHeight="false" outlineLevel="0" collapsed="false">
      <c r="A1377" s="4" t="n">
        <v>2.65846191383497</v>
      </c>
      <c r="B1377" s="0" t="n">
        <v>41310</v>
      </c>
      <c r="J1377" s="7"/>
    </row>
    <row r="1378" customFormat="false" ht="13" hidden="false" customHeight="false" outlineLevel="0" collapsed="false">
      <c r="A1378" s="4" t="n">
        <v>2.65843670576552</v>
      </c>
      <c r="B1378" s="0" t="n">
        <v>41280</v>
      </c>
      <c r="J1378" s="7"/>
    </row>
    <row r="1379" customFormat="false" ht="13" hidden="false" customHeight="false" outlineLevel="0" collapsed="false">
      <c r="A1379" s="4" t="n">
        <v>2.65841149758355</v>
      </c>
      <c r="B1379" s="0" t="n">
        <v>41340</v>
      </c>
      <c r="J1379" s="7"/>
    </row>
    <row r="1380" customFormat="false" ht="13" hidden="false" customHeight="false" outlineLevel="0" collapsed="false">
      <c r="A1380" s="4" t="n">
        <v>2.6583610808805</v>
      </c>
      <c r="B1380" s="0" t="n">
        <v>41250</v>
      </c>
      <c r="J1380" s="7"/>
    </row>
    <row r="1381" customFormat="false" ht="13" hidden="false" customHeight="false" outlineLevel="0" collapsed="false">
      <c r="A1381" s="4" t="n">
        <v>2.65794687956133</v>
      </c>
      <c r="B1381" s="0" t="n">
        <v>41490</v>
      </c>
      <c r="J1381" s="7"/>
    </row>
    <row r="1382" customFormat="false" ht="13" hidden="false" customHeight="false" outlineLevel="0" collapsed="false">
      <c r="A1382" s="4" t="n">
        <v>2.65792167311671</v>
      </c>
      <c r="B1382" s="0" t="n">
        <v>41460</v>
      </c>
      <c r="J1382" s="7"/>
    </row>
    <row r="1383" customFormat="false" ht="13" hidden="false" customHeight="false" outlineLevel="0" collapsed="false">
      <c r="A1383" s="4" t="n">
        <v>2.65787125989509</v>
      </c>
      <c r="B1383" s="0" t="n">
        <v>41370</v>
      </c>
      <c r="J1383" s="7"/>
    </row>
    <row r="1384" customFormat="false" ht="13" hidden="false" customHeight="false" outlineLevel="0" collapsed="false">
      <c r="A1384" s="4" t="n">
        <v>2.65784605311733</v>
      </c>
      <c r="B1384" s="0" t="n">
        <v>41400</v>
      </c>
      <c r="J1384" s="7"/>
    </row>
    <row r="1385" customFormat="false" ht="13" hidden="false" customHeight="false" outlineLevel="0" collapsed="false">
      <c r="A1385" s="4" t="n">
        <v>2.657406627113</v>
      </c>
      <c r="B1385" s="0" t="n">
        <v>41760</v>
      </c>
      <c r="J1385" s="7"/>
    </row>
    <row r="1386" customFormat="false" ht="13" hidden="false" customHeight="false" outlineLevel="0" collapsed="false">
      <c r="A1386" s="4" t="n">
        <v>2.65738142217518</v>
      </c>
      <c r="B1386" s="0" t="n">
        <v>41640</v>
      </c>
      <c r="J1386" s="7"/>
    </row>
    <row r="1387" customFormat="false" ht="13" hidden="false" customHeight="false" outlineLevel="0" collapsed="false">
      <c r="A1387" s="4" t="n">
        <v>2.65733101197159</v>
      </c>
      <c r="B1387" s="0" t="n">
        <v>41670</v>
      </c>
      <c r="J1387" s="7"/>
    </row>
    <row r="1388" customFormat="false" ht="13" hidden="false" customHeight="false" outlineLevel="0" collapsed="false">
      <c r="A1388" s="4" t="n">
        <v>2.65730580670507</v>
      </c>
      <c r="B1388" s="0" t="n">
        <v>41430</v>
      </c>
      <c r="J1388" s="7"/>
    </row>
    <row r="1389" customFormat="false" ht="13" hidden="false" customHeight="false" outlineLevel="0" collapsed="false">
      <c r="A1389" s="4" t="n">
        <v>2.65730580670507</v>
      </c>
      <c r="B1389" s="0" t="n">
        <v>41580</v>
      </c>
      <c r="J1389" s="7"/>
    </row>
    <row r="1390" customFormat="false" ht="13" hidden="false" customHeight="false" outlineLevel="0" collapsed="false">
      <c r="A1390" s="4" t="n">
        <v>2.65728060132825</v>
      </c>
      <c r="B1390" s="0" t="n">
        <v>41550</v>
      </c>
      <c r="J1390" s="7"/>
    </row>
    <row r="1391" customFormat="false" ht="13" hidden="false" customHeight="false" outlineLevel="0" collapsed="false">
      <c r="A1391" s="4" t="n">
        <v>2.65725539584073</v>
      </c>
      <c r="B1391" s="0" t="n">
        <v>41520</v>
      </c>
      <c r="J1391" s="7"/>
    </row>
    <row r="1392" customFormat="false" ht="13" hidden="false" customHeight="false" outlineLevel="0" collapsed="false">
      <c r="A1392" s="4" t="n">
        <v>2.65725539584073</v>
      </c>
      <c r="B1392" s="0" t="n">
        <v>41610</v>
      </c>
      <c r="J1392" s="7"/>
    </row>
    <row r="1393" customFormat="false" ht="13" hidden="false" customHeight="false" outlineLevel="0" collapsed="false">
      <c r="A1393" s="4" t="n">
        <v>2.65686636447057</v>
      </c>
      <c r="B1393" s="0" t="n">
        <v>41790</v>
      </c>
      <c r="J1393" s="7"/>
    </row>
    <row r="1394" customFormat="false" ht="13" hidden="false" customHeight="false" outlineLevel="0" collapsed="false">
      <c r="A1394" s="4" t="n">
        <v>2.65686636447057</v>
      </c>
      <c r="B1394" s="0" t="n">
        <v>41820</v>
      </c>
      <c r="J1394" s="7"/>
    </row>
    <row r="1395" customFormat="false" ht="13" hidden="false" customHeight="false" outlineLevel="0" collapsed="false">
      <c r="A1395" s="4" t="n">
        <v>2.65676555007517</v>
      </c>
      <c r="B1395" s="0" t="n">
        <v>41700</v>
      </c>
      <c r="J1395" s="7"/>
    </row>
    <row r="1396" customFormat="false" ht="13" hidden="false" customHeight="false" outlineLevel="0" collapsed="false">
      <c r="A1396" s="4" t="n">
        <v>2.65674034620519</v>
      </c>
      <c r="B1396" s="0" t="n">
        <v>41730</v>
      </c>
      <c r="J1396" s="7"/>
    </row>
    <row r="1397" customFormat="false" ht="13" hidden="false" customHeight="false" outlineLevel="0" collapsed="false">
      <c r="A1397" s="4" t="n">
        <v>2.65632609165732</v>
      </c>
      <c r="B1397" s="0" t="n">
        <v>42000</v>
      </c>
      <c r="J1397" s="7"/>
    </row>
    <row r="1398" customFormat="false" ht="13" hidden="false" customHeight="false" outlineLevel="0" collapsed="false">
      <c r="A1398" s="4" t="n">
        <v>2.65622528325091</v>
      </c>
      <c r="B1398" s="0" t="n">
        <v>41880</v>
      </c>
      <c r="J1398" s="7"/>
    </row>
    <row r="1399" customFormat="false" ht="13" hidden="false" customHeight="false" outlineLevel="0" collapsed="false">
      <c r="A1399" s="4" t="n">
        <v>2.65614967582031</v>
      </c>
      <c r="B1399" s="0" t="n">
        <v>41850</v>
      </c>
      <c r="J1399" s="7"/>
    </row>
    <row r="1400" customFormat="false" ht="13" hidden="false" customHeight="false" outlineLevel="0" collapsed="false">
      <c r="A1400" s="4" t="n">
        <v>2.65581100904491</v>
      </c>
      <c r="B1400" s="0" t="n">
        <v>42150</v>
      </c>
      <c r="J1400" s="7"/>
    </row>
    <row r="1401" customFormat="false" ht="13" hidden="false" customHeight="false" outlineLevel="0" collapsed="false">
      <c r="A1401" s="4" t="n">
        <v>2.65571020702367</v>
      </c>
      <c r="B1401" s="0" t="n">
        <v>42060</v>
      </c>
      <c r="J1401" s="7"/>
    </row>
    <row r="1402" customFormat="false" ht="13" hidden="false" customHeight="false" outlineLevel="0" collapsed="false">
      <c r="A1402" s="4" t="n">
        <v>2.65568500625558</v>
      </c>
      <c r="B1402" s="0" t="n">
        <v>41970</v>
      </c>
      <c r="J1402" s="7"/>
    </row>
    <row r="1403" customFormat="false" ht="13" hidden="false" customHeight="false" outlineLevel="0" collapsed="false">
      <c r="A1403" s="4" t="n">
        <v>2.65558420212088</v>
      </c>
      <c r="B1403" s="0" t="n">
        <v>41940</v>
      </c>
      <c r="J1403" s="7"/>
    </row>
    <row r="1404" customFormat="false" ht="13" hidden="false" customHeight="false" outlineLevel="0" collapsed="false">
      <c r="A1404" s="4" t="n">
        <v>2.65555900081976</v>
      </c>
      <c r="B1404" s="0" t="n">
        <v>41910</v>
      </c>
      <c r="J1404" s="7"/>
    </row>
    <row r="1405" customFormat="false" ht="13" hidden="false" customHeight="false" outlineLevel="0" collapsed="false">
      <c r="A1405" s="4" t="n">
        <v>2.65532111190416</v>
      </c>
      <c r="B1405" s="0" t="n">
        <v>42360</v>
      </c>
      <c r="J1405" s="7"/>
    </row>
    <row r="1406" customFormat="false" ht="13" hidden="false" customHeight="false" outlineLevel="0" collapsed="false">
      <c r="A1406" s="4" t="n">
        <v>2.65522031664196</v>
      </c>
      <c r="B1406" s="0" t="n">
        <v>42240</v>
      </c>
      <c r="J1406" s="7"/>
    </row>
    <row r="1407" customFormat="false" ht="13" hidden="false" customHeight="false" outlineLevel="0" collapsed="false">
      <c r="A1407" s="4" t="n">
        <v>2.65514471911245</v>
      </c>
      <c r="B1407" s="0" t="n">
        <v>42120</v>
      </c>
      <c r="J1407" s="7"/>
    </row>
    <row r="1408" customFormat="false" ht="13" hidden="false" customHeight="false" outlineLevel="0" collapsed="false">
      <c r="A1408" s="4" t="n">
        <v>2.65514471911245</v>
      </c>
      <c r="B1408" s="0" t="n">
        <v>42180</v>
      </c>
      <c r="J1408" s="7"/>
    </row>
    <row r="1409" customFormat="false" ht="13" hidden="false" customHeight="false" outlineLevel="0" collapsed="false">
      <c r="A1409" s="4" t="n">
        <v>2.65506912064356</v>
      </c>
      <c r="B1409" s="0" t="n">
        <v>42090</v>
      </c>
      <c r="J1409" s="7"/>
    </row>
    <row r="1410" customFormat="false" ht="13" hidden="false" customHeight="false" outlineLevel="0" collapsed="false">
      <c r="A1410" s="4" t="n">
        <v>2.65504392094343</v>
      </c>
      <c r="B1410" s="0" t="n">
        <v>42030</v>
      </c>
      <c r="J1410" s="7"/>
    </row>
    <row r="1411" customFormat="false" ht="13" hidden="false" customHeight="false" outlineLevel="0" collapsed="false">
      <c r="A1411" s="4" t="n">
        <v>2.65470521242539</v>
      </c>
      <c r="B1411" s="0" t="n">
        <v>42300</v>
      </c>
      <c r="J1411" s="7"/>
    </row>
    <row r="1412" customFormat="false" ht="13" hidden="false" customHeight="false" outlineLevel="0" collapsed="false">
      <c r="A1412" s="4" t="n">
        <v>2.65465481733938</v>
      </c>
      <c r="B1412" s="0" t="n">
        <v>42420</v>
      </c>
      <c r="J1412" s="7"/>
    </row>
    <row r="1413" customFormat="false" ht="13" hidden="false" customHeight="false" outlineLevel="0" collapsed="false">
      <c r="A1413" s="4" t="n">
        <v>2.65462961964335</v>
      </c>
      <c r="B1413" s="0" t="n">
        <v>42330</v>
      </c>
      <c r="J1413" s="7"/>
    </row>
    <row r="1414" customFormat="false" ht="13" hidden="false" customHeight="false" outlineLevel="0" collapsed="false">
      <c r="A1414" s="4" t="n">
        <v>2.65457922394335</v>
      </c>
      <c r="B1414" s="0" t="n">
        <v>42270</v>
      </c>
      <c r="J1414" s="7"/>
    </row>
    <row r="1415" customFormat="false" ht="13" hidden="false" customHeight="false" outlineLevel="0" collapsed="false">
      <c r="A1415" s="4" t="n">
        <v>2.65455402593864</v>
      </c>
      <c r="B1415" s="0" t="n">
        <v>42210</v>
      </c>
      <c r="J1415" s="7"/>
    </row>
    <row r="1416" customFormat="false" ht="13" hidden="false" customHeight="false" outlineLevel="0" collapsed="false">
      <c r="A1416" s="4" t="n">
        <v>2.65421529090348</v>
      </c>
      <c r="B1416" s="0" t="n">
        <v>42450</v>
      </c>
      <c r="J1416" s="7"/>
    </row>
    <row r="1417" customFormat="false" ht="13" hidden="false" customHeight="false" outlineLevel="0" collapsed="false">
      <c r="A1417" s="4" t="n">
        <v>2.65421529090348</v>
      </c>
      <c r="B1417" s="0" t="n">
        <v>42510</v>
      </c>
      <c r="J1417" s="7"/>
    </row>
    <row r="1418" customFormat="false" ht="13" hidden="false" customHeight="false" outlineLevel="0" collapsed="false">
      <c r="A1418" s="4" t="n">
        <v>2.65413970314098</v>
      </c>
      <c r="B1418" s="0" t="n">
        <v>42540</v>
      </c>
      <c r="J1418" s="7"/>
    </row>
    <row r="1419" customFormat="false" ht="13" hidden="false" customHeight="false" outlineLevel="0" collapsed="false">
      <c r="A1419" s="4" t="n">
        <v>2.65411450702007</v>
      </c>
      <c r="B1419" s="0" t="n">
        <v>42480</v>
      </c>
      <c r="J1419" s="7"/>
    </row>
    <row r="1420" customFormat="false" ht="13" hidden="false" customHeight="false" outlineLevel="0" collapsed="false">
      <c r="A1420" s="4" t="n">
        <v>2.65401372152609</v>
      </c>
      <c r="B1420" s="0" t="n">
        <v>42390</v>
      </c>
      <c r="J1420" s="7"/>
    </row>
    <row r="1421" customFormat="false" ht="13" hidden="false" customHeight="false" outlineLevel="0" collapsed="false">
      <c r="A1421" s="4" t="n">
        <v>2.65375054714942</v>
      </c>
      <c r="B1421" s="0" t="n">
        <v>42840</v>
      </c>
      <c r="J1421" s="7"/>
    </row>
    <row r="1422" customFormat="false" ht="13" hidden="false" customHeight="false" outlineLevel="0" collapsed="false">
      <c r="A1422" s="4" t="n">
        <v>2.65362457584336</v>
      </c>
      <c r="B1422" s="0" t="n">
        <v>42600</v>
      </c>
      <c r="J1422" s="7"/>
    </row>
    <row r="1423" customFormat="false" ht="13" hidden="false" customHeight="false" outlineLevel="0" collapsed="false">
      <c r="A1423" s="4" t="n">
        <v>2.65362457584336</v>
      </c>
      <c r="B1423" s="0" t="n">
        <v>42720</v>
      </c>
      <c r="J1423" s="7"/>
    </row>
    <row r="1424" customFormat="false" ht="13" hidden="false" customHeight="false" outlineLevel="0" collapsed="false">
      <c r="A1424" s="4" t="n">
        <v>2.65359938128835</v>
      </c>
      <c r="B1424" s="0" t="n">
        <v>42660</v>
      </c>
      <c r="J1424" s="7"/>
    </row>
    <row r="1425" customFormat="false" ht="13" hidden="false" customHeight="false" outlineLevel="0" collapsed="false">
      <c r="A1425" s="4" t="n">
        <v>2.65357418663454</v>
      </c>
      <c r="B1425" s="0" t="n">
        <v>42570</v>
      </c>
      <c r="J1425" s="7"/>
    </row>
    <row r="1426" customFormat="false" ht="13" hidden="false" customHeight="false" outlineLevel="0" collapsed="false">
      <c r="A1426" s="4" t="n">
        <v>2.65357418663454</v>
      </c>
      <c r="B1426" s="0" t="n">
        <v>42630</v>
      </c>
      <c r="J1426" s="7"/>
    </row>
    <row r="1427" customFormat="false" ht="13" hidden="false" customHeight="false" outlineLevel="0" collapsed="false">
      <c r="A1427" s="4" t="n">
        <v>2.65357418663454</v>
      </c>
      <c r="B1427" s="0" t="n">
        <v>42690</v>
      </c>
      <c r="J1427" s="7"/>
    </row>
    <row r="1428" customFormat="false" ht="13" hidden="false" customHeight="false" outlineLevel="0" collapsed="false">
      <c r="A1428" s="4" t="n">
        <v>2.65313462839399</v>
      </c>
      <c r="B1428" s="0" t="n">
        <v>42870</v>
      </c>
      <c r="J1428" s="7"/>
    </row>
    <row r="1429" customFormat="false" ht="13" hidden="false" customHeight="false" outlineLevel="0" collapsed="false">
      <c r="A1429" s="4" t="n">
        <v>2.65305904939865</v>
      </c>
      <c r="B1429" s="0" t="n">
        <v>42900</v>
      </c>
      <c r="J1429" s="7"/>
    </row>
    <row r="1430" customFormat="false" ht="13" hidden="false" customHeight="false" outlineLevel="0" collapsed="false">
      <c r="A1430" s="4" t="n">
        <v>2.65303385620607</v>
      </c>
      <c r="B1430" s="0" t="n">
        <v>42810</v>
      </c>
      <c r="J1430" s="7"/>
    </row>
    <row r="1431" customFormat="false" ht="13" hidden="false" customHeight="false" outlineLevel="0" collapsed="false">
      <c r="A1431" s="4" t="n">
        <v>2.65300866291578</v>
      </c>
      <c r="B1431" s="0" t="n">
        <v>42780</v>
      </c>
      <c r="J1431" s="7"/>
    </row>
    <row r="1432" customFormat="false" ht="13" hidden="false" customHeight="false" outlineLevel="0" collapsed="false">
      <c r="A1432" s="4" t="n">
        <v>2.65256909068251</v>
      </c>
      <c r="B1432" s="0" t="n">
        <v>42960</v>
      </c>
      <c r="J1432" s="7"/>
    </row>
    <row r="1433" customFormat="false" ht="13" hidden="false" customHeight="false" outlineLevel="0" collapsed="false">
      <c r="A1433" s="4" t="n">
        <v>2.65251870749515</v>
      </c>
      <c r="B1433" s="0" t="n">
        <v>42930</v>
      </c>
      <c r="J1433" s="7"/>
    </row>
    <row r="1434" customFormat="false" ht="13" hidden="false" customHeight="false" outlineLevel="0" collapsed="false">
      <c r="A1434" s="4" t="n">
        <v>2.65231717088233</v>
      </c>
      <c r="B1434" s="0" t="n">
        <v>42750</v>
      </c>
      <c r="J1434" s="7"/>
    </row>
    <row r="1435" customFormat="false" ht="13" hidden="false" customHeight="false" outlineLevel="0" collapsed="false">
      <c r="A1435" s="4" t="n">
        <v>2.65192797493081</v>
      </c>
      <c r="B1435" s="0" t="n">
        <v>43200</v>
      </c>
      <c r="J1435" s="7"/>
    </row>
    <row r="1436" customFormat="false" ht="13" hidden="false" customHeight="false" outlineLevel="0" collapsed="false">
      <c r="A1436" s="4" t="n">
        <v>2.6519027844532</v>
      </c>
      <c r="B1436" s="0" t="n">
        <v>42990</v>
      </c>
      <c r="J1436" s="7"/>
    </row>
    <row r="1437" customFormat="false" ht="13" hidden="false" customHeight="false" outlineLevel="0" collapsed="false">
      <c r="A1437" s="4" t="n">
        <v>2.6519027844532</v>
      </c>
      <c r="B1437" s="0" t="n">
        <v>43020</v>
      </c>
      <c r="J1437" s="7"/>
    </row>
    <row r="1438" customFormat="false" ht="13" hidden="false" customHeight="false" outlineLevel="0" collapsed="false">
      <c r="A1438" s="4" t="n">
        <v>2.6519027844532</v>
      </c>
      <c r="B1438" s="0" t="n">
        <v>43050</v>
      </c>
      <c r="J1438" s="7"/>
    </row>
    <row r="1439" customFormat="false" ht="13" hidden="false" customHeight="false" outlineLevel="0" collapsed="false">
      <c r="A1439" s="4" t="n">
        <v>2.6519027844532</v>
      </c>
      <c r="B1439" s="0" t="n">
        <v>43080</v>
      </c>
      <c r="J1439" s="7"/>
    </row>
    <row r="1440" customFormat="false" ht="13" hidden="false" customHeight="false" outlineLevel="0" collapsed="false">
      <c r="A1440" s="4" t="n">
        <v>2.65141280489558</v>
      </c>
      <c r="B1440" s="0" t="n">
        <v>43290</v>
      </c>
      <c r="J1440" s="7"/>
    </row>
    <row r="1441" customFormat="false" ht="13" hidden="false" customHeight="false" outlineLevel="0" collapsed="false">
      <c r="A1441" s="4" t="n">
        <v>2.65141280489558</v>
      </c>
      <c r="B1441" s="0" t="n">
        <v>43350</v>
      </c>
      <c r="J1441" s="7"/>
    </row>
    <row r="1442" customFormat="false" ht="13" hidden="false" customHeight="false" outlineLevel="0" collapsed="false">
      <c r="A1442" s="4" t="n">
        <v>2.65136242692707</v>
      </c>
      <c r="B1442" s="0" t="n">
        <v>43230</v>
      </c>
      <c r="J1442" s="7"/>
    </row>
    <row r="1443" customFormat="false" ht="13" hidden="false" customHeight="false" outlineLevel="0" collapsed="false">
      <c r="A1443" s="4" t="n">
        <v>2.65136242692707</v>
      </c>
      <c r="B1443" s="0" t="n">
        <v>43500</v>
      </c>
      <c r="J1443" s="7"/>
    </row>
    <row r="1444" customFormat="false" ht="13" hidden="false" customHeight="false" outlineLevel="0" collapsed="false">
      <c r="A1444" s="4" t="n">
        <v>2.65128685926843</v>
      </c>
      <c r="B1444" s="0" t="n">
        <v>43110</v>
      </c>
      <c r="J1444" s="7"/>
    </row>
    <row r="1445" customFormat="false" ht="13" hidden="false" customHeight="false" outlineLevel="0" collapsed="false">
      <c r="A1445" s="4" t="n">
        <v>2.65128685926843</v>
      </c>
      <c r="B1445" s="0" t="n">
        <v>43170</v>
      </c>
      <c r="J1445" s="7"/>
    </row>
    <row r="1446" customFormat="false" ht="13" hidden="false" customHeight="false" outlineLevel="0" collapsed="false">
      <c r="A1446" s="4" t="n">
        <v>2.65128685926843</v>
      </c>
      <c r="B1446" s="0" t="n">
        <v>43260</v>
      </c>
      <c r="J1446" s="7"/>
    </row>
    <row r="1447" customFormat="false" ht="13" hidden="false" customHeight="false" outlineLevel="0" collapsed="false">
      <c r="A1447" s="4" t="n">
        <v>2.65128685926843</v>
      </c>
      <c r="B1447" s="0" t="n">
        <v>43530</v>
      </c>
      <c r="J1447" s="7"/>
    </row>
    <row r="1448" customFormat="false" ht="13" hidden="false" customHeight="false" outlineLevel="0" collapsed="false">
      <c r="A1448" s="4" t="n">
        <v>2.65126166985915</v>
      </c>
      <c r="B1448" s="0" t="n">
        <v>43140</v>
      </c>
      <c r="J1448" s="7"/>
    </row>
    <row r="1449" customFormat="false" ht="13" hidden="false" customHeight="false" outlineLevel="0" collapsed="false">
      <c r="A1449" s="4" t="n">
        <v>2.65074649611156</v>
      </c>
      <c r="B1449" s="0" t="n">
        <v>43380</v>
      </c>
      <c r="J1449" s="7"/>
    </row>
    <row r="1450" customFormat="false" ht="13" hidden="false" customHeight="false" outlineLevel="0" collapsed="false">
      <c r="A1450" s="4" t="n">
        <v>2.65072130814888</v>
      </c>
      <c r="B1450" s="0" t="n">
        <v>43320</v>
      </c>
      <c r="J1450" s="7"/>
    </row>
    <row r="1451" customFormat="false" ht="13" hidden="false" customHeight="false" outlineLevel="0" collapsed="false">
      <c r="A1451" s="4" t="n">
        <v>2.65072130814888</v>
      </c>
      <c r="B1451" s="0" t="n">
        <v>43470</v>
      </c>
      <c r="J1451" s="7"/>
    </row>
    <row r="1452" customFormat="false" ht="13" hidden="false" customHeight="false" outlineLevel="0" collapsed="false">
      <c r="A1452" s="4" t="n">
        <v>2.65069612009221</v>
      </c>
      <c r="B1452" s="0" t="n">
        <v>43410</v>
      </c>
      <c r="J1452" s="7"/>
    </row>
    <row r="1453" customFormat="false" ht="13" hidden="false" customHeight="false" outlineLevel="0" collapsed="false">
      <c r="A1453" s="4" t="n">
        <v>2.65064574369534</v>
      </c>
      <c r="B1453" s="0" t="n">
        <v>43440</v>
      </c>
      <c r="J1453" s="7"/>
    </row>
    <row r="1454" customFormat="false" ht="13" hidden="false" customHeight="false" outlineLevel="0" collapsed="false">
      <c r="A1454" s="4" t="n">
        <v>2.65064574369534</v>
      </c>
      <c r="B1454" s="0" t="n">
        <v>43560</v>
      </c>
      <c r="J1454" s="7"/>
    </row>
    <row r="1455" customFormat="false" ht="13" hidden="false" customHeight="false" outlineLevel="0" collapsed="false">
      <c r="A1455" s="4" t="n">
        <v>2.65064574369534</v>
      </c>
      <c r="B1455" s="0" t="n">
        <v>43650</v>
      </c>
      <c r="J1455" s="7"/>
    </row>
    <row r="1456" customFormat="false" ht="13" hidden="false" customHeight="false" outlineLevel="0" collapsed="false">
      <c r="A1456" s="4" t="n">
        <v>2.65064574369534</v>
      </c>
      <c r="B1456" s="0" t="n">
        <v>43710</v>
      </c>
      <c r="J1456" s="7"/>
    </row>
    <row r="1457" customFormat="false" ht="13" hidden="false" customHeight="false" outlineLevel="0" collapsed="false">
      <c r="A1457" s="4" t="n">
        <v>2.6506205553544</v>
      </c>
      <c r="B1457" s="0" t="n">
        <v>43590</v>
      </c>
      <c r="J1457" s="7"/>
    </row>
    <row r="1458" customFormat="false" ht="13" hidden="false" customHeight="false" outlineLevel="0" collapsed="false">
      <c r="A1458" s="4" t="n">
        <v>2.6506205553544</v>
      </c>
      <c r="B1458" s="0" t="n">
        <v>43620</v>
      </c>
      <c r="J1458" s="7"/>
    </row>
    <row r="1459" customFormat="false" ht="13" hidden="false" customHeight="false" outlineLevel="0" collapsed="false">
      <c r="A1459" s="4" t="n">
        <v>2.6506205553544</v>
      </c>
      <c r="B1459" s="0" t="n">
        <v>43860</v>
      </c>
      <c r="J1459" s="7"/>
    </row>
    <row r="1460" customFormat="false" ht="13" hidden="false" customHeight="false" outlineLevel="0" collapsed="false">
      <c r="A1460" s="4" t="n">
        <v>2.6501809364767</v>
      </c>
      <c r="B1460" s="0" t="n">
        <v>43740</v>
      </c>
      <c r="J1460" s="7"/>
    </row>
    <row r="1461" customFormat="false" ht="13" hidden="false" customHeight="false" outlineLevel="0" collapsed="false">
      <c r="A1461" s="4" t="n">
        <v>2.65008018945996</v>
      </c>
      <c r="B1461" s="0" t="n">
        <v>43830</v>
      </c>
      <c r="J1461" s="7"/>
    </row>
    <row r="1462" customFormat="false" ht="13" hidden="false" customHeight="false" outlineLevel="0" collapsed="false">
      <c r="A1462" s="4" t="n">
        <v>2.65005500247166</v>
      </c>
      <c r="B1462" s="0" t="n">
        <v>43680</v>
      </c>
      <c r="J1462" s="7"/>
    </row>
    <row r="1463" customFormat="false" ht="13" hidden="false" customHeight="false" outlineLevel="0" collapsed="false">
      <c r="A1463" s="4" t="n">
        <v>2.65002981538897</v>
      </c>
      <c r="B1463" s="0" t="n">
        <v>43920</v>
      </c>
      <c r="J1463" s="7"/>
    </row>
    <row r="1464" customFormat="false" ht="13" hidden="false" customHeight="false" outlineLevel="0" collapsed="false">
      <c r="A1464" s="4" t="n">
        <v>2.65000462821152</v>
      </c>
      <c r="B1464" s="0" t="n">
        <v>43770</v>
      </c>
      <c r="J1464" s="7"/>
    </row>
    <row r="1465" customFormat="false" ht="13" hidden="false" customHeight="false" outlineLevel="0" collapsed="false">
      <c r="A1465" s="4" t="n">
        <v>2.65000462821152</v>
      </c>
      <c r="B1465" s="0" t="n">
        <v>43800</v>
      </c>
      <c r="J1465" s="7"/>
    </row>
    <row r="1466" customFormat="false" ht="13" hidden="false" customHeight="false" outlineLevel="0" collapsed="false">
      <c r="A1466" s="4" t="n">
        <v>2.64997944093893</v>
      </c>
      <c r="B1466" s="0" t="n">
        <v>43890</v>
      </c>
      <c r="J1466" s="7"/>
    </row>
    <row r="1467" customFormat="false" ht="13" hidden="false" customHeight="false" outlineLevel="0" collapsed="false">
      <c r="A1467" s="4" t="n">
        <v>2.64997944093893</v>
      </c>
      <c r="B1467" s="0" t="n">
        <v>43950</v>
      </c>
      <c r="J1467" s="7"/>
    </row>
    <row r="1468" customFormat="false" ht="13" hidden="false" customHeight="false" outlineLevel="0" collapsed="false">
      <c r="A1468" s="4" t="n">
        <v>2.64951462805731</v>
      </c>
      <c r="B1468" s="0" t="n">
        <v>43980</v>
      </c>
      <c r="J1468" s="7"/>
    </row>
    <row r="1469" customFormat="false" ht="13" hidden="false" customHeight="false" outlineLevel="0" collapsed="false">
      <c r="A1469" s="4" t="n">
        <v>2.64946425668615</v>
      </c>
      <c r="B1469" s="0" t="n">
        <v>44160</v>
      </c>
      <c r="J1469" s="7"/>
    </row>
    <row r="1470" customFormat="false" ht="13" hidden="false" customHeight="false" outlineLevel="0" collapsed="false">
      <c r="A1470" s="4" t="n">
        <v>2.64943907086027</v>
      </c>
      <c r="B1470" s="0" t="n">
        <v>44220</v>
      </c>
      <c r="J1470" s="7"/>
    </row>
    <row r="1471" customFormat="false" ht="13" hidden="false" customHeight="false" outlineLevel="0" collapsed="false">
      <c r="A1471" s="4" t="n">
        <v>2.64938869892604</v>
      </c>
      <c r="B1471" s="0" t="n">
        <v>44010</v>
      </c>
      <c r="J1471" s="7"/>
    </row>
    <row r="1472" customFormat="false" ht="13" hidden="false" customHeight="false" outlineLevel="0" collapsed="false">
      <c r="A1472" s="4" t="n">
        <v>2.64938869892604</v>
      </c>
      <c r="B1472" s="0" t="n">
        <v>44040</v>
      </c>
      <c r="J1472" s="7"/>
    </row>
    <row r="1473" customFormat="false" ht="13" hidden="false" customHeight="false" outlineLevel="0" collapsed="false">
      <c r="A1473" s="4" t="n">
        <v>2.6493383266127</v>
      </c>
      <c r="B1473" s="0" t="n">
        <v>44130</v>
      </c>
      <c r="J1473" s="7"/>
    </row>
    <row r="1474" customFormat="false" ht="13" hidden="false" customHeight="false" outlineLevel="0" collapsed="false">
      <c r="A1474" s="4" t="n">
        <v>2.64887350634159</v>
      </c>
      <c r="B1474" s="0" t="n">
        <v>44250</v>
      </c>
      <c r="J1474" s="7"/>
    </row>
    <row r="1475" customFormat="false" ht="13" hidden="false" customHeight="false" outlineLevel="0" collapsed="false">
      <c r="A1475" s="4" t="n">
        <v>2.64882313710727</v>
      </c>
      <c r="B1475" s="0" t="n">
        <v>44070</v>
      </c>
      <c r="J1475" s="7"/>
    </row>
    <row r="1476" customFormat="false" ht="13" hidden="false" customHeight="false" outlineLevel="0" collapsed="false">
      <c r="A1476" s="4" t="n">
        <v>2.64877276749827</v>
      </c>
      <c r="B1476" s="0" t="n">
        <v>44100</v>
      </c>
      <c r="J1476" s="7"/>
    </row>
    <row r="1477" customFormat="false" ht="13" hidden="false" customHeight="false" outlineLevel="0" collapsed="false">
      <c r="A1477" s="4" t="n">
        <v>2.64877276749827</v>
      </c>
      <c r="B1477" s="0" t="n">
        <v>44190</v>
      </c>
      <c r="J1477" s="7"/>
    </row>
    <row r="1478" customFormat="false" ht="13" hidden="false" customHeight="false" outlineLevel="0" collapsed="false">
      <c r="A1478" s="4" t="n">
        <v>2.64869721237571</v>
      </c>
      <c r="B1478" s="0" t="n">
        <v>44310</v>
      </c>
      <c r="J1478" s="7"/>
    </row>
    <row r="1479" customFormat="false" ht="13" hidden="false" customHeight="false" outlineLevel="0" collapsed="false">
      <c r="A1479" s="4" t="n">
        <v>2.64805609822792</v>
      </c>
      <c r="B1479" s="0" t="n">
        <v>44370</v>
      </c>
      <c r="J1479" s="7"/>
    </row>
    <row r="1480" customFormat="false" ht="13" hidden="false" customHeight="false" outlineLevel="0" collapsed="false">
      <c r="A1480" s="4" t="n">
        <v>2.64754089821704</v>
      </c>
      <c r="B1480" s="0" t="n">
        <v>44280</v>
      </c>
      <c r="J1480" s="7"/>
    </row>
    <row r="1481" customFormat="false" ht="13" hidden="false" customHeight="false" outlineLevel="0" collapsed="false">
      <c r="A1481" s="4" t="n">
        <v>2.64744016716849</v>
      </c>
      <c r="B1481" s="0" t="n">
        <v>44400</v>
      </c>
      <c r="J1481" s="7"/>
    </row>
    <row r="1482" customFormat="false" ht="13" hidden="false" customHeight="false" outlineLevel="0" collapsed="false">
      <c r="A1482" s="4" t="n">
        <v>2.64741498416932</v>
      </c>
      <c r="B1482" s="0" t="n">
        <v>44340</v>
      </c>
      <c r="J1482" s="7"/>
    </row>
    <row r="1483" customFormat="false" ht="13" hidden="false" customHeight="false" outlineLevel="0" collapsed="false">
      <c r="A1483" s="4" t="n">
        <v>2.64741498416932</v>
      </c>
      <c r="B1483" s="0" t="n">
        <v>44490</v>
      </c>
      <c r="J1483" s="7"/>
    </row>
    <row r="1484" customFormat="false" ht="13" hidden="false" customHeight="false" outlineLevel="0" collapsed="false">
      <c r="A1484" s="4" t="n">
        <v>2.64682423396629</v>
      </c>
      <c r="B1484" s="0" t="n">
        <v>44520</v>
      </c>
      <c r="J1484" s="7"/>
    </row>
    <row r="1485" customFormat="false" ht="13" hidden="false" customHeight="false" outlineLevel="0" collapsed="false">
      <c r="A1485" s="4" t="n">
        <v>2.64679905213068</v>
      </c>
      <c r="B1485" s="0" t="n">
        <v>44610</v>
      </c>
      <c r="J1485" s="7"/>
    </row>
    <row r="1486" customFormat="false" ht="13" hidden="false" customHeight="false" outlineLevel="0" collapsed="false">
      <c r="A1486" s="4" t="n">
        <v>2.64677387019987</v>
      </c>
      <c r="B1486" s="0" t="n">
        <v>44430</v>
      </c>
      <c r="J1486" s="7"/>
    </row>
    <row r="1487" customFormat="false" ht="13" hidden="false" customHeight="false" outlineLevel="0" collapsed="false">
      <c r="A1487" s="4" t="n">
        <v>2.64677387019987</v>
      </c>
      <c r="B1487" s="0" t="n">
        <v>44460</v>
      </c>
      <c r="J1487" s="7"/>
    </row>
    <row r="1488" customFormat="false" ht="13" hidden="false" customHeight="false" outlineLevel="0" collapsed="false">
      <c r="A1488" s="4" t="n">
        <v>2.64677387019987</v>
      </c>
      <c r="B1488" s="0" t="n">
        <v>44550</v>
      </c>
      <c r="J1488" s="7"/>
    </row>
    <row r="1489" customFormat="false" ht="13" hidden="false" customHeight="false" outlineLevel="0" collapsed="false">
      <c r="A1489" s="4" t="n">
        <v>2.64618311794924</v>
      </c>
      <c r="B1489" s="0" t="n">
        <v>44580</v>
      </c>
      <c r="J1489" s="7"/>
    </row>
    <row r="1490" customFormat="false" ht="13" hidden="false" customHeight="false" outlineLevel="0" collapsed="false">
      <c r="A1490" s="4" t="n">
        <v>2.64618311794924</v>
      </c>
      <c r="B1490" s="0" t="n">
        <v>44640</v>
      </c>
      <c r="J1490" s="7"/>
    </row>
    <row r="1491" customFormat="false" ht="13" hidden="false" customHeight="false" outlineLevel="0" collapsed="false">
      <c r="A1491" s="4" t="n">
        <v>2.64613275631957</v>
      </c>
      <c r="B1491" s="0" t="n">
        <v>44700</v>
      </c>
      <c r="J1491" s="7"/>
    </row>
    <row r="1492" customFormat="false" ht="13" hidden="false" customHeight="false" outlineLevel="0" collapsed="false">
      <c r="A1492" s="4" t="n">
        <v>2.64610757536154</v>
      </c>
      <c r="B1492" s="0" t="n">
        <v>44670</v>
      </c>
      <c r="J1492" s="7"/>
    </row>
    <row r="1493" customFormat="false" ht="13" hidden="false" customHeight="false" outlineLevel="0" collapsed="false">
      <c r="A1493" s="4" t="n">
        <v>2.64610757536154</v>
      </c>
      <c r="B1493" s="0" t="n">
        <v>44730</v>
      </c>
      <c r="J1493" s="7"/>
    </row>
    <row r="1494" customFormat="false" ht="13" hidden="false" customHeight="false" outlineLevel="0" collapsed="false">
      <c r="A1494" s="4" t="n">
        <v>2.64610757536154</v>
      </c>
      <c r="B1494" s="0" t="n">
        <v>44790</v>
      </c>
      <c r="J1494" s="7"/>
    </row>
    <row r="1495" customFormat="false" ht="13" hidden="false" customHeight="false" outlineLevel="0" collapsed="false">
      <c r="A1495" s="4" t="n">
        <v>2.64551682232245</v>
      </c>
      <c r="B1495" s="0" t="n">
        <v>44940</v>
      </c>
      <c r="J1495" s="7"/>
    </row>
    <row r="1496" customFormat="false" ht="13" hidden="false" customHeight="false" outlineLevel="0" collapsed="false">
      <c r="A1496" s="4" t="n">
        <v>2.64551682232245</v>
      </c>
      <c r="B1496" s="0" t="n">
        <v>45060</v>
      </c>
      <c r="J1496" s="7"/>
    </row>
    <row r="1497" customFormat="false" ht="13" hidden="false" customHeight="false" outlineLevel="0" collapsed="false">
      <c r="A1497" s="4" t="n">
        <v>2.64549164252838</v>
      </c>
      <c r="B1497" s="0" t="n">
        <v>44760</v>
      </c>
      <c r="J1497" s="7"/>
    </row>
    <row r="1498" customFormat="false" ht="13" hidden="false" customHeight="false" outlineLevel="0" collapsed="false">
      <c r="A1498" s="4" t="n">
        <v>2.64549164252838</v>
      </c>
      <c r="B1498" s="0" t="n">
        <v>44820</v>
      </c>
      <c r="J1498" s="7"/>
    </row>
    <row r="1499" customFormat="false" ht="13" hidden="false" customHeight="false" outlineLevel="0" collapsed="false">
      <c r="A1499" s="4" t="n">
        <v>2.64549164252838</v>
      </c>
      <c r="B1499" s="0" t="n">
        <v>44850</v>
      </c>
      <c r="J1499" s="7"/>
    </row>
    <row r="1500" customFormat="false" ht="13" hidden="false" customHeight="false" outlineLevel="0" collapsed="false">
      <c r="A1500" s="4" t="n">
        <v>2.64549164252838</v>
      </c>
      <c r="B1500" s="0" t="n">
        <v>44880</v>
      </c>
      <c r="J1500" s="7"/>
    </row>
    <row r="1501" customFormat="false" ht="13" hidden="false" customHeight="false" outlineLevel="0" collapsed="false">
      <c r="A1501" s="4" t="n">
        <v>2.64549164252838</v>
      </c>
      <c r="B1501" s="0" t="n">
        <v>44970</v>
      </c>
      <c r="J1501" s="7"/>
    </row>
    <row r="1502" customFormat="false" ht="13" hidden="false" customHeight="false" outlineLevel="0" collapsed="false">
      <c r="A1502" s="4" t="n">
        <v>2.64549164252838</v>
      </c>
      <c r="B1502" s="0" t="n">
        <v>45000</v>
      </c>
      <c r="J1502" s="7"/>
    </row>
    <row r="1503" customFormat="false" ht="13" hidden="false" customHeight="false" outlineLevel="0" collapsed="false">
      <c r="A1503" s="4" t="n">
        <v>2.64546646263872</v>
      </c>
      <c r="B1503" s="0" t="n">
        <v>45030</v>
      </c>
      <c r="J1503" s="7"/>
    </row>
    <row r="1504" customFormat="false" ht="13" hidden="false" customHeight="false" outlineLevel="0" collapsed="false">
      <c r="A1504" s="4" t="n">
        <v>2.6449764215061</v>
      </c>
      <c r="B1504" s="0" t="n">
        <v>45360</v>
      </c>
      <c r="J1504" s="7"/>
    </row>
    <row r="1505" customFormat="false" ht="13" hidden="false" customHeight="false" outlineLevel="0" collapsed="false">
      <c r="A1505" s="4" t="n">
        <v>2.64495124315912</v>
      </c>
      <c r="B1505" s="0" t="n">
        <v>45240</v>
      </c>
      <c r="J1505" s="7"/>
    </row>
    <row r="1506" customFormat="false" ht="13" hidden="false" customHeight="false" outlineLevel="0" collapsed="false">
      <c r="A1506" s="4" t="n">
        <v>2.64490088618243</v>
      </c>
      <c r="B1506" s="0" t="n">
        <v>45210</v>
      </c>
      <c r="J1506" s="7"/>
    </row>
    <row r="1507" customFormat="false" ht="13" hidden="false" customHeight="false" outlineLevel="0" collapsed="false">
      <c r="A1507" s="4" t="n">
        <v>2.64490088618243</v>
      </c>
      <c r="B1507" s="0" t="n">
        <v>45420</v>
      </c>
      <c r="J1507" s="7"/>
    </row>
    <row r="1508" customFormat="false" ht="13" hidden="false" customHeight="false" outlineLevel="0" collapsed="false">
      <c r="A1508" s="4" t="n">
        <v>2.64487570755198</v>
      </c>
      <c r="B1508" s="0" t="n">
        <v>45270</v>
      </c>
      <c r="J1508" s="7"/>
    </row>
    <row r="1509" customFormat="false" ht="13" hidden="false" customHeight="false" outlineLevel="0" collapsed="false">
      <c r="A1509" s="4" t="n">
        <v>2.64485052882629</v>
      </c>
      <c r="B1509" s="0" t="n">
        <v>44910</v>
      </c>
      <c r="J1509" s="7"/>
    </row>
    <row r="1510" customFormat="false" ht="13" hidden="false" customHeight="false" outlineLevel="0" collapsed="false">
      <c r="A1510" s="4" t="n">
        <v>2.64485052882629</v>
      </c>
      <c r="B1510" s="0" t="n">
        <v>45090</v>
      </c>
      <c r="J1510" s="7"/>
    </row>
    <row r="1511" customFormat="false" ht="13" hidden="false" customHeight="false" outlineLevel="0" collapsed="false">
      <c r="A1511" s="4" t="n">
        <v>2.64485052882629</v>
      </c>
      <c r="B1511" s="0" t="n">
        <v>45150</v>
      </c>
      <c r="J1511" s="7"/>
    </row>
    <row r="1512" customFormat="false" ht="13" hidden="false" customHeight="false" outlineLevel="0" collapsed="false">
      <c r="A1512" s="4" t="n">
        <v>2.64480017108771</v>
      </c>
      <c r="B1512" s="0" t="n">
        <v>45120</v>
      </c>
      <c r="J1512" s="7"/>
    </row>
    <row r="1513" customFormat="false" ht="13" hidden="false" customHeight="false" outlineLevel="0" collapsed="false">
      <c r="A1513" s="4" t="n">
        <v>2.6443101252725</v>
      </c>
      <c r="B1513" s="0" t="n">
        <v>45390</v>
      </c>
      <c r="J1513" s="7"/>
    </row>
    <row r="1514" customFormat="false" ht="13" hidden="false" customHeight="false" outlineLevel="0" collapsed="false">
      <c r="A1514" s="4" t="n">
        <v>2.64428494789982</v>
      </c>
      <c r="B1514" s="0" t="n">
        <v>45450</v>
      </c>
      <c r="J1514" s="7"/>
    </row>
    <row r="1515" customFormat="false" ht="13" hidden="false" customHeight="false" outlineLevel="0" collapsed="false">
      <c r="A1515" s="4" t="n">
        <v>2.64425977043264</v>
      </c>
      <c r="B1515" s="0" t="n">
        <v>45180</v>
      </c>
      <c r="J1515" s="7"/>
    </row>
    <row r="1516" customFormat="false" ht="13" hidden="false" customHeight="false" outlineLevel="0" collapsed="false">
      <c r="A1516" s="4" t="n">
        <v>2.64423459287058</v>
      </c>
      <c r="B1516" s="0" t="n">
        <v>45300</v>
      </c>
      <c r="J1516" s="7"/>
    </row>
    <row r="1517" customFormat="false" ht="13" hidden="false" customHeight="false" outlineLevel="0" collapsed="false">
      <c r="A1517" s="4" t="n">
        <v>2.64423459287058</v>
      </c>
      <c r="B1517" s="0" t="n">
        <v>45330</v>
      </c>
      <c r="J1517" s="7"/>
    </row>
    <row r="1518" customFormat="false" ht="13" hidden="false" customHeight="false" outlineLevel="0" collapsed="false">
      <c r="A1518" s="4" t="n">
        <v>2.64376971175426</v>
      </c>
      <c r="B1518" s="0" t="n">
        <v>45540</v>
      </c>
      <c r="J1518" s="7"/>
    </row>
    <row r="1519" customFormat="false" ht="13" hidden="false" customHeight="false" outlineLevel="0" collapsed="false">
      <c r="A1519" s="4" t="n">
        <v>2.64374453582433</v>
      </c>
      <c r="B1519" s="0" t="n">
        <v>45510</v>
      </c>
      <c r="J1519" s="7"/>
    </row>
    <row r="1520" customFormat="false" ht="13" hidden="false" customHeight="false" outlineLevel="0" collapsed="false">
      <c r="A1520" s="4" t="n">
        <v>2.64374453582433</v>
      </c>
      <c r="B1520" s="0" t="n">
        <v>45570</v>
      </c>
      <c r="J1520" s="7"/>
    </row>
    <row r="1521" customFormat="false" ht="13" hidden="false" customHeight="false" outlineLevel="0" collapsed="false">
      <c r="A1521" s="4" t="n">
        <v>2.64371935980137</v>
      </c>
      <c r="B1521" s="0" t="n">
        <v>45480</v>
      </c>
      <c r="J1521" s="7"/>
    </row>
    <row r="1522" customFormat="false" ht="13" hidden="false" customHeight="false" outlineLevel="0" collapsed="false">
      <c r="A1522" s="4" t="n">
        <v>2.64320411380176</v>
      </c>
      <c r="B1522" s="0" t="n">
        <v>45600</v>
      </c>
      <c r="J1522" s="7"/>
    </row>
    <row r="1523" customFormat="false" ht="13" hidden="false" customHeight="false" outlineLevel="0" collapsed="false">
      <c r="A1523" s="4" t="n">
        <v>2.64315376454065</v>
      </c>
      <c r="B1523" s="0" t="n">
        <v>45630</v>
      </c>
      <c r="J1523" s="7"/>
    </row>
    <row r="1524" customFormat="false" ht="13" hidden="false" customHeight="false" outlineLevel="0" collapsed="false">
      <c r="A1524" s="4" t="n">
        <v>2.64312858977185</v>
      </c>
      <c r="B1524" s="0" t="n">
        <v>45660</v>
      </c>
      <c r="J1524" s="7"/>
    </row>
    <row r="1525" customFormat="false" ht="13" hidden="false" customHeight="false" outlineLevel="0" collapsed="false">
      <c r="A1525" s="4" t="n">
        <v>2.64263850870326</v>
      </c>
      <c r="B1525" s="0" t="n">
        <v>45720</v>
      </c>
      <c r="J1525" s="7"/>
    </row>
    <row r="1526" customFormat="false" ht="13" hidden="false" customHeight="false" outlineLevel="0" collapsed="false">
      <c r="A1526" s="4" t="n">
        <v>2.64261333546071</v>
      </c>
      <c r="B1526" s="0" t="n">
        <v>45780</v>
      </c>
      <c r="J1526" s="7"/>
    </row>
    <row r="1527" customFormat="false" ht="13" hidden="false" customHeight="false" outlineLevel="0" collapsed="false">
      <c r="A1527" s="4" t="n">
        <v>2.64258816212735</v>
      </c>
      <c r="B1527" s="0" t="n">
        <v>45750</v>
      </c>
      <c r="J1527" s="7"/>
    </row>
    <row r="1528" customFormat="false" ht="13" hidden="false" customHeight="false" outlineLevel="0" collapsed="false">
      <c r="A1528" s="4" t="n">
        <v>2.64258816212735</v>
      </c>
      <c r="B1528" s="0" t="n">
        <v>45810</v>
      </c>
      <c r="J1528" s="7"/>
    </row>
    <row r="1529" customFormat="false" ht="13" hidden="false" customHeight="false" outlineLevel="0" collapsed="false">
      <c r="A1529" s="4" t="n">
        <v>2.64253781518673</v>
      </c>
      <c r="B1529" s="0" t="n">
        <v>45690</v>
      </c>
      <c r="J1529" s="7"/>
    </row>
    <row r="1530" customFormat="false" ht="13" hidden="false" customHeight="false" outlineLevel="0" collapsed="false">
      <c r="A1530" s="4" t="n">
        <v>2.64219875465506</v>
      </c>
      <c r="B1530" s="0" t="n">
        <v>45990</v>
      </c>
      <c r="J1530" s="7"/>
    </row>
    <row r="1531" customFormat="false" ht="13" hidden="false" customHeight="false" outlineLevel="0" collapsed="false">
      <c r="A1531" s="4" t="n">
        <v>2.64217358319414</v>
      </c>
      <c r="B1531" s="0" t="n">
        <v>46050</v>
      </c>
      <c r="J1531" s="7"/>
    </row>
    <row r="1532" customFormat="false" ht="13" hidden="false" customHeight="false" outlineLevel="0" collapsed="false">
      <c r="A1532" s="4" t="n">
        <v>2.64214841164539</v>
      </c>
      <c r="B1532" s="0" t="n">
        <v>45930</v>
      </c>
      <c r="J1532" s="7"/>
    </row>
    <row r="1533" customFormat="false" ht="13" hidden="false" customHeight="false" outlineLevel="0" collapsed="false">
      <c r="A1533" s="4" t="n">
        <v>2.64207289646844</v>
      </c>
      <c r="B1533" s="0" t="n">
        <v>45840</v>
      </c>
      <c r="J1533" s="7"/>
    </row>
    <row r="1534" customFormat="false" ht="13" hidden="false" customHeight="false" outlineLevel="0" collapsed="false">
      <c r="A1534" s="4" t="n">
        <v>2.64199738048761</v>
      </c>
      <c r="B1534" s="0" t="n">
        <v>45870</v>
      </c>
      <c r="J1534" s="7"/>
    </row>
    <row r="1535" customFormat="false" ht="13" hidden="false" customHeight="false" outlineLevel="0" collapsed="false">
      <c r="A1535" s="4" t="n">
        <v>2.64194703604881</v>
      </c>
      <c r="B1535" s="0" t="n">
        <v>45900</v>
      </c>
      <c r="J1535" s="7"/>
    </row>
    <row r="1536" customFormat="false" ht="13" hidden="false" customHeight="false" outlineLevel="0" collapsed="false">
      <c r="A1536" s="4" t="n">
        <v>2.64155761797937</v>
      </c>
      <c r="B1536" s="0" t="n">
        <v>46140</v>
      </c>
      <c r="J1536" s="7"/>
    </row>
    <row r="1537" customFormat="false" ht="13" hidden="false" customHeight="false" outlineLevel="0" collapsed="false">
      <c r="A1537" s="4" t="n">
        <v>2.64155761797937</v>
      </c>
      <c r="B1537" s="0" t="n">
        <v>46170</v>
      </c>
      <c r="J1537" s="7"/>
    </row>
    <row r="1538" customFormat="false" ht="13" hidden="false" customHeight="false" outlineLevel="0" collapsed="false">
      <c r="A1538" s="4" t="n">
        <v>2.64155761797937</v>
      </c>
      <c r="B1538" s="0" t="n">
        <v>46200</v>
      </c>
      <c r="J1538" s="7"/>
    </row>
    <row r="1539" customFormat="false" ht="13" hidden="false" customHeight="false" outlineLevel="0" collapsed="false">
      <c r="A1539" s="4" t="n">
        <v>2.64155761797937</v>
      </c>
      <c r="B1539" s="0" t="n">
        <v>46320</v>
      </c>
      <c r="J1539" s="7"/>
    </row>
    <row r="1540" customFormat="false" ht="13" hidden="false" customHeight="false" outlineLevel="0" collapsed="false">
      <c r="A1540" s="4" t="n">
        <v>2.64155761797937</v>
      </c>
      <c r="B1540" s="0" t="n">
        <v>46350</v>
      </c>
      <c r="J1540" s="7"/>
    </row>
    <row r="1541" customFormat="false" ht="13" hidden="false" customHeight="false" outlineLevel="0" collapsed="false">
      <c r="A1541" s="4" t="n">
        <v>2.64153244758711</v>
      </c>
      <c r="B1541" s="0" t="n">
        <v>46020</v>
      </c>
      <c r="J1541" s="7"/>
    </row>
    <row r="1542" customFormat="false" ht="13" hidden="false" customHeight="false" outlineLevel="0" collapsed="false">
      <c r="A1542" s="4" t="n">
        <v>2.64153244758711</v>
      </c>
      <c r="B1542" s="0" t="n">
        <v>46080</v>
      </c>
      <c r="J1542" s="7"/>
    </row>
    <row r="1543" customFormat="false" ht="13" hidden="false" customHeight="false" outlineLevel="0" collapsed="false">
      <c r="A1543" s="4" t="n">
        <v>2.64150727710701</v>
      </c>
      <c r="B1543" s="0" t="n">
        <v>46110</v>
      </c>
      <c r="J1543" s="7"/>
    </row>
    <row r="1544" customFormat="false" ht="13" hidden="false" customHeight="false" outlineLevel="0" collapsed="false">
      <c r="A1544" s="4" t="n">
        <v>2.64150727710701</v>
      </c>
      <c r="B1544" s="0" t="n">
        <v>46230</v>
      </c>
      <c r="J1544" s="7"/>
    </row>
    <row r="1545" customFormat="false" ht="13" hidden="false" customHeight="false" outlineLevel="0" collapsed="false">
      <c r="A1545" s="4" t="n">
        <v>2.6414821065387</v>
      </c>
      <c r="B1545" s="0" t="n">
        <v>45960</v>
      </c>
      <c r="J1545" s="7"/>
    </row>
    <row r="1546" customFormat="false" ht="13" hidden="false" customHeight="false" outlineLevel="0" collapsed="false">
      <c r="A1546" s="4" t="n">
        <v>2.64109266422924</v>
      </c>
      <c r="B1546" s="0" t="n">
        <v>46680</v>
      </c>
      <c r="J1546" s="7"/>
    </row>
    <row r="1547" customFormat="false" ht="13" hidden="false" customHeight="false" outlineLevel="0" collapsed="false">
      <c r="A1547" s="4" t="n">
        <v>2.64094165062865</v>
      </c>
      <c r="B1547" s="0" t="n">
        <v>46260</v>
      </c>
      <c r="J1547" s="7"/>
    </row>
    <row r="1548" customFormat="false" ht="13" hidden="false" customHeight="false" outlineLevel="0" collapsed="false">
      <c r="A1548" s="4" t="n">
        <v>2.64094165062865</v>
      </c>
      <c r="B1548" s="0" t="n">
        <v>46440</v>
      </c>
      <c r="J1548" s="7"/>
    </row>
    <row r="1549" customFormat="false" ht="13" hidden="false" customHeight="false" outlineLevel="0" collapsed="false">
      <c r="A1549" s="4" t="n">
        <v>2.64091648139253</v>
      </c>
      <c r="B1549" s="0" t="n">
        <v>46410</v>
      </c>
      <c r="J1549" s="7"/>
    </row>
    <row r="1550" customFormat="false" ht="13" hidden="false" customHeight="false" outlineLevel="0" collapsed="false">
      <c r="A1550" s="4" t="n">
        <v>2.64089131206893</v>
      </c>
      <c r="B1550" s="0" t="n">
        <v>46290</v>
      </c>
      <c r="J1550" s="7"/>
    </row>
    <row r="1551" customFormat="false" ht="13" hidden="false" customHeight="false" outlineLevel="0" collapsed="false">
      <c r="A1551" s="4" t="n">
        <v>2.64089131206893</v>
      </c>
      <c r="B1551" s="0" t="n">
        <v>46380</v>
      </c>
      <c r="J1551" s="7"/>
    </row>
    <row r="1552" customFormat="false" ht="13" hidden="false" customHeight="false" outlineLevel="0" collapsed="false">
      <c r="A1552" s="4" t="n">
        <v>2.64050185529661</v>
      </c>
      <c r="B1552" s="0" t="n">
        <v>46740</v>
      </c>
      <c r="J1552" s="7"/>
    </row>
    <row r="1553" customFormat="false" ht="13" hidden="false" customHeight="false" outlineLevel="0" collapsed="false">
      <c r="A1553" s="4" t="n">
        <v>2.64040118486426</v>
      </c>
      <c r="B1553" s="0" t="n">
        <v>46590</v>
      </c>
      <c r="J1553" s="7"/>
    </row>
    <row r="1554" customFormat="false" ht="13" hidden="false" customHeight="false" outlineLevel="0" collapsed="false">
      <c r="A1554" s="4" t="n">
        <v>2.64040118486426</v>
      </c>
      <c r="B1554" s="0" t="n">
        <v>46650</v>
      </c>
      <c r="J1554" s="7"/>
    </row>
    <row r="1555" customFormat="false" ht="13" hidden="false" customHeight="false" outlineLevel="0" collapsed="false">
      <c r="A1555" s="4" t="n">
        <v>2.64032568114227</v>
      </c>
      <c r="B1555" s="0" t="n">
        <v>46560</v>
      </c>
      <c r="J1555" s="7"/>
    </row>
    <row r="1556" customFormat="false" ht="13" hidden="false" customHeight="false" outlineLevel="0" collapsed="false">
      <c r="A1556" s="4" t="n">
        <v>2.64032568114227</v>
      </c>
      <c r="B1556" s="0" t="n">
        <v>46620</v>
      </c>
      <c r="J1556" s="7"/>
    </row>
    <row r="1557" customFormat="false" ht="13" hidden="false" customHeight="false" outlineLevel="0" collapsed="false">
      <c r="A1557" s="4" t="n">
        <v>2.64027534489451</v>
      </c>
      <c r="B1557" s="0" t="n">
        <v>46470</v>
      </c>
      <c r="J1557" s="7"/>
    </row>
    <row r="1558" customFormat="false" ht="13" hidden="false" customHeight="false" outlineLevel="0" collapsed="false">
      <c r="A1558" s="4" t="n">
        <v>2.64027534489451</v>
      </c>
      <c r="B1558" s="0" t="n">
        <v>46500</v>
      </c>
      <c r="J1558" s="7"/>
    </row>
    <row r="1559" customFormat="false" ht="13" hidden="false" customHeight="false" outlineLevel="0" collapsed="false">
      <c r="A1559" s="4" t="n">
        <v>2.64027534489451</v>
      </c>
      <c r="B1559" s="0" t="n">
        <v>46530</v>
      </c>
      <c r="J1559" s="7"/>
    </row>
    <row r="1560" customFormat="false" ht="13" hidden="false" customHeight="false" outlineLevel="0" collapsed="false">
      <c r="A1560" s="4" t="n">
        <v>2.63996137407981</v>
      </c>
      <c r="B1560" s="0" t="n">
        <v>46800</v>
      </c>
      <c r="J1560" s="7"/>
    </row>
    <row r="1561" customFormat="false" ht="13" hidden="false" customHeight="false" outlineLevel="0" collapsed="false">
      <c r="A1561" s="4" t="n">
        <v>2.63996137407981</v>
      </c>
      <c r="B1561" s="0" t="n">
        <v>46830</v>
      </c>
      <c r="J1561" s="7"/>
    </row>
    <row r="1562" customFormat="false" ht="13" hidden="false" customHeight="false" outlineLevel="0" collapsed="false">
      <c r="A1562" s="4" t="n">
        <v>2.63993620800196</v>
      </c>
      <c r="B1562" s="0" t="n">
        <v>46770</v>
      </c>
      <c r="J1562" s="7"/>
    </row>
    <row r="1563" customFormat="false" ht="13" hidden="false" customHeight="false" outlineLevel="0" collapsed="false">
      <c r="A1563" s="4" t="n">
        <v>2.63978520977833</v>
      </c>
      <c r="B1563" s="0" t="n">
        <v>46710</v>
      </c>
      <c r="J1563" s="7"/>
    </row>
    <row r="1564" customFormat="false" ht="13" hidden="false" customHeight="false" outlineLevel="0" collapsed="false">
      <c r="A1564" s="4" t="n">
        <v>2.63969768929076</v>
      </c>
      <c r="B1564" s="0" t="n">
        <v>47040</v>
      </c>
      <c r="J1564" s="7"/>
    </row>
    <row r="1565" customFormat="false" ht="13" hidden="false" customHeight="false" outlineLevel="0" collapsed="false">
      <c r="A1565" s="4" t="n">
        <v>2.63957186947098</v>
      </c>
      <c r="B1565" s="0" t="n">
        <v>46950</v>
      </c>
      <c r="J1565" s="7"/>
    </row>
    <row r="1566" customFormat="false" ht="13" hidden="false" customHeight="false" outlineLevel="0" collapsed="false">
      <c r="A1566" s="4" t="n">
        <v>2.63952154099322</v>
      </c>
      <c r="B1566" s="0" t="n">
        <v>47010</v>
      </c>
      <c r="J1566" s="7"/>
    </row>
    <row r="1567" customFormat="false" ht="13" hidden="false" customHeight="false" outlineLevel="0" collapsed="false">
      <c r="A1567" s="4" t="n">
        <v>2.6394460476781</v>
      </c>
      <c r="B1567" s="0" t="n">
        <v>46890</v>
      </c>
      <c r="J1567" s="7"/>
    </row>
    <row r="1568" customFormat="false" ht="13" hidden="false" customHeight="false" outlineLevel="0" collapsed="false">
      <c r="A1568" s="4" t="n">
        <v>2.63942088307865</v>
      </c>
      <c r="B1568" s="0" t="n">
        <v>46920</v>
      </c>
      <c r="J1568" s="7"/>
    </row>
    <row r="1569" customFormat="false" ht="13" hidden="false" customHeight="false" outlineLevel="0" collapsed="false">
      <c r="A1569" s="4" t="n">
        <v>2.63937055363587</v>
      </c>
      <c r="B1569" s="0" t="n">
        <v>46860</v>
      </c>
      <c r="J1569" s="7"/>
    </row>
    <row r="1570" customFormat="false" ht="13" hidden="false" customHeight="false" outlineLevel="0" collapsed="false">
      <c r="A1570" s="4" t="n">
        <v>2.63910684837872</v>
      </c>
      <c r="B1570" s="0" t="n">
        <v>47130</v>
      </c>
      <c r="J1570" s="7"/>
    </row>
    <row r="1571" customFormat="false" ht="13" hidden="false" customHeight="false" outlineLevel="0" collapsed="false">
      <c r="A1571" s="4" t="n">
        <v>2.63908168579317</v>
      </c>
      <c r="B1571" s="0" t="n">
        <v>47070</v>
      </c>
      <c r="J1571" s="7"/>
    </row>
    <row r="1572" customFormat="false" ht="13" hidden="false" customHeight="false" outlineLevel="0" collapsed="false">
      <c r="A1572" s="4" t="n">
        <v>2.63890554552592</v>
      </c>
      <c r="B1572" s="0" t="n">
        <v>46980</v>
      </c>
      <c r="J1572" s="7"/>
    </row>
    <row r="1573" customFormat="false" ht="13" hidden="false" customHeight="false" outlineLevel="0" collapsed="false">
      <c r="A1573" s="4" t="n">
        <v>2.63874245189485</v>
      </c>
      <c r="B1573" s="0" t="n">
        <v>47250</v>
      </c>
      <c r="J1573" s="7"/>
    </row>
    <row r="1574" customFormat="false" ht="13" hidden="false" customHeight="false" outlineLevel="0" collapsed="false">
      <c r="A1574" s="4" t="n">
        <v>2.63869213042756</v>
      </c>
      <c r="B1574" s="0" t="n">
        <v>47280</v>
      </c>
      <c r="J1574" s="7"/>
    </row>
    <row r="1575" customFormat="false" ht="13" hidden="false" customHeight="false" outlineLevel="0" collapsed="false">
      <c r="A1575" s="4" t="n">
        <v>2.63856632547575</v>
      </c>
      <c r="B1575" s="0" t="n">
        <v>47190</v>
      </c>
      <c r="J1575" s="7"/>
    </row>
    <row r="1576" customFormat="false" ht="13" hidden="false" customHeight="false" outlineLevel="0" collapsed="false">
      <c r="A1576" s="4" t="n">
        <v>2.63854116426235</v>
      </c>
      <c r="B1576" s="0" t="n">
        <v>47220</v>
      </c>
      <c r="J1576" s="7"/>
    </row>
    <row r="1577" customFormat="false" ht="13" hidden="false" customHeight="false" outlineLevel="0" collapsed="false">
      <c r="A1577" s="4" t="n">
        <v>2.6384656801694</v>
      </c>
      <c r="B1577" s="0" t="n">
        <v>47100</v>
      </c>
      <c r="J1577" s="7"/>
    </row>
    <row r="1578" customFormat="false" ht="13" hidden="false" customHeight="false" outlineLevel="0" collapsed="false">
      <c r="A1578" s="4" t="n">
        <v>2.63812643156946</v>
      </c>
      <c r="B1578" s="0" t="n">
        <v>47340</v>
      </c>
      <c r="J1578" s="7"/>
    </row>
    <row r="1579" customFormat="false" ht="13" hidden="false" customHeight="false" outlineLevel="0" collapsed="false">
      <c r="A1579" s="4" t="n">
        <v>2.63810127201356</v>
      </c>
      <c r="B1579" s="0" t="n">
        <v>47310</v>
      </c>
      <c r="J1579" s="7"/>
    </row>
    <row r="1580" customFormat="false" ht="13" hidden="false" customHeight="false" outlineLevel="0" collapsed="false">
      <c r="A1580" s="4" t="n">
        <v>2.63789999293435</v>
      </c>
      <c r="B1580" s="0" t="n">
        <v>47160</v>
      </c>
      <c r="J1580" s="7"/>
    </row>
    <row r="1581" customFormat="false" ht="13" hidden="false" customHeight="false" outlineLevel="0" collapsed="false">
      <c r="A1581" s="4" t="n">
        <v>2.63776198939907</v>
      </c>
      <c r="B1581" s="0" t="n">
        <v>47520</v>
      </c>
      <c r="J1581" s="7"/>
    </row>
    <row r="1582" customFormat="false" ht="13" hidden="false" customHeight="false" outlineLevel="0" collapsed="false">
      <c r="A1582" s="4" t="n">
        <v>2.63768651604462</v>
      </c>
      <c r="B1582" s="0" t="n">
        <v>47460</v>
      </c>
      <c r="J1582" s="7"/>
    </row>
    <row r="1583" customFormat="false" ht="13" hidden="false" customHeight="false" outlineLevel="0" collapsed="false">
      <c r="A1583" s="4" t="n">
        <v>2.63763620013115</v>
      </c>
      <c r="B1583" s="0" t="n">
        <v>47430</v>
      </c>
      <c r="J1583" s="7"/>
    </row>
    <row r="1584" customFormat="false" ht="13" hidden="false" customHeight="false" outlineLevel="0" collapsed="false">
      <c r="A1584" s="4" t="n">
        <v>2.63756072573772</v>
      </c>
      <c r="B1584" s="0" t="n">
        <v>47370</v>
      </c>
      <c r="J1584" s="7"/>
    </row>
    <row r="1585" customFormat="false" ht="13" hidden="false" customHeight="false" outlineLevel="0" collapsed="false">
      <c r="A1585" s="4" t="n">
        <v>2.63756072573772</v>
      </c>
      <c r="B1585" s="0" t="n">
        <v>47400</v>
      </c>
      <c r="J1585" s="7"/>
    </row>
    <row r="1586" customFormat="false" ht="13" hidden="false" customHeight="false" outlineLevel="0" collapsed="false">
      <c r="A1586" s="4" t="n">
        <v>2.63727173533592</v>
      </c>
      <c r="B1586" s="0" t="n">
        <v>47640</v>
      </c>
      <c r="J1586" s="7"/>
    </row>
    <row r="1587" customFormat="false" ht="13" hidden="false" customHeight="false" outlineLevel="0" collapsed="false">
      <c r="A1587" s="4" t="n">
        <v>2.63720908819638</v>
      </c>
      <c r="B1587" s="0" t="n">
        <v>48090</v>
      </c>
      <c r="J1587" s="7"/>
    </row>
    <row r="1588" customFormat="false" ht="13" hidden="false" customHeight="false" outlineLevel="0" collapsed="false">
      <c r="A1588" s="4" t="n">
        <v>2.63719626639957</v>
      </c>
      <c r="B1588" s="0" t="n">
        <v>47550</v>
      </c>
      <c r="J1588" s="7"/>
    </row>
    <row r="1589" customFormat="false" ht="13" hidden="false" customHeight="false" outlineLevel="0" collapsed="false">
      <c r="A1589" s="4" t="n">
        <v>2.63719626639957</v>
      </c>
      <c r="B1589" s="0" t="n">
        <v>47610</v>
      </c>
      <c r="J1589" s="7"/>
    </row>
    <row r="1590" customFormat="false" ht="13" hidden="false" customHeight="false" outlineLevel="0" collapsed="false">
      <c r="A1590" s="4" t="n">
        <v>2.63717110995463</v>
      </c>
      <c r="B1590" s="0" t="n">
        <v>47580</v>
      </c>
      <c r="J1590" s="7"/>
    </row>
    <row r="1591" customFormat="false" ht="13" hidden="false" customHeight="false" outlineLevel="0" collapsed="false">
      <c r="A1591" s="4" t="n">
        <v>2.63707048350073</v>
      </c>
      <c r="B1591" s="0" t="n">
        <v>47490</v>
      </c>
      <c r="J1591" s="7"/>
    </row>
    <row r="1592" customFormat="false" ht="13" hidden="false" customHeight="false" outlineLevel="0" collapsed="false">
      <c r="A1592" s="4" t="n">
        <v>2.63700785646366</v>
      </c>
      <c r="B1592" s="0" t="n">
        <v>47970</v>
      </c>
      <c r="J1592" s="7"/>
    </row>
    <row r="1593" customFormat="false" ht="13" hidden="false" customHeight="false" outlineLevel="0" collapsed="false">
      <c r="A1593" s="4" t="n">
        <v>2.63698270223119</v>
      </c>
      <c r="B1593" s="0" t="n">
        <v>47940</v>
      </c>
      <c r="J1593" s="7"/>
    </row>
    <row r="1594" customFormat="false" ht="13" hidden="false" customHeight="false" outlineLevel="0" collapsed="false">
      <c r="A1594" s="4" t="n">
        <v>2.63695754793838</v>
      </c>
      <c r="B1594" s="0" t="n">
        <v>47910</v>
      </c>
      <c r="J1594" s="7"/>
    </row>
    <row r="1595" customFormat="false" ht="13" hidden="false" customHeight="false" outlineLevel="0" collapsed="false">
      <c r="A1595" s="4" t="n">
        <v>2.63690723917029</v>
      </c>
      <c r="B1595" s="0" t="n">
        <v>47880</v>
      </c>
      <c r="J1595" s="7"/>
    </row>
    <row r="1596" customFormat="false" ht="13" hidden="false" customHeight="false" outlineLevel="0" collapsed="false">
      <c r="A1596" s="4" t="n">
        <v>2.63683177555635</v>
      </c>
      <c r="B1596" s="0" t="n">
        <v>47820</v>
      </c>
      <c r="J1596" s="7"/>
    </row>
    <row r="1597" customFormat="false" ht="13" hidden="false" customHeight="false" outlineLevel="0" collapsed="false">
      <c r="A1597" s="4" t="n">
        <v>2.63680662089373</v>
      </c>
      <c r="B1597" s="0" t="n">
        <v>47790</v>
      </c>
      <c r="J1597" s="7"/>
    </row>
    <row r="1598" customFormat="false" ht="13" hidden="false" customHeight="false" outlineLevel="0" collapsed="false">
      <c r="A1598" s="4" t="n">
        <v>2.63680662089373</v>
      </c>
      <c r="B1598" s="0" t="n">
        <v>47850</v>
      </c>
      <c r="J1598" s="7"/>
    </row>
    <row r="1599" customFormat="false" ht="13" hidden="false" customHeight="false" outlineLevel="0" collapsed="false">
      <c r="A1599" s="4" t="n">
        <v>2.63675631137927</v>
      </c>
      <c r="B1599" s="0" t="n">
        <v>47730</v>
      </c>
      <c r="J1599" s="7"/>
    </row>
    <row r="1600" customFormat="false" ht="13" hidden="false" customHeight="false" outlineLevel="0" collapsed="false">
      <c r="A1600" s="4" t="n">
        <v>2.63670600161006</v>
      </c>
      <c r="B1600" s="0" t="n">
        <v>47760</v>
      </c>
      <c r="J1600" s="7"/>
    </row>
    <row r="1601" customFormat="false" ht="13" hidden="false" customHeight="false" outlineLevel="0" collapsed="false">
      <c r="A1601" s="4" t="n">
        <v>2.63661817003633</v>
      </c>
      <c r="B1601" s="0" t="n">
        <v>48150</v>
      </c>
      <c r="J1601" s="7"/>
    </row>
    <row r="1602" customFormat="false" ht="13" hidden="false" customHeight="false" outlineLevel="0" collapsed="false">
      <c r="A1602" s="4" t="n">
        <v>2.63660538129541</v>
      </c>
      <c r="B1602" s="0" t="n">
        <v>47670</v>
      </c>
      <c r="J1602" s="7"/>
    </row>
    <row r="1603" customFormat="false" ht="13" hidden="false" customHeight="false" outlineLevel="0" collapsed="false">
      <c r="A1603" s="4" t="n">
        <v>2.63658022605286</v>
      </c>
      <c r="B1603" s="0" t="n">
        <v>47700</v>
      </c>
      <c r="J1603" s="7"/>
    </row>
    <row r="1604" customFormat="false" ht="13" hidden="false" customHeight="false" outlineLevel="0" collapsed="false">
      <c r="A1604" s="4" t="n">
        <v>2.63651755937546</v>
      </c>
      <c r="B1604" s="0" t="n">
        <v>48060</v>
      </c>
      <c r="J1604" s="7"/>
    </row>
    <row r="1605" customFormat="false" ht="13" hidden="false" customHeight="false" outlineLevel="0" collapsed="false">
      <c r="A1605" s="4" t="n">
        <v>2.63641694779092</v>
      </c>
      <c r="B1605" s="0" t="n">
        <v>48000</v>
      </c>
      <c r="J1605" s="7"/>
    </row>
    <row r="1606" customFormat="false" ht="13" hidden="false" customHeight="false" outlineLevel="0" collapsed="false">
      <c r="A1606" s="4" t="n">
        <v>2.63641694779092</v>
      </c>
      <c r="B1606" s="0" t="n">
        <v>48030</v>
      </c>
      <c r="J1606" s="7"/>
    </row>
    <row r="1607" customFormat="false" ht="13" hidden="false" customHeight="false" outlineLevel="0" collapsed="false">
      <c r="A1607" s="4" t="n">
        <v>2.63610270132299</v>
      </c>
      <c r="B1607" s="0" t="n">
        <v>48240</v>
      </c>
      <c r="J1607" s="7"/>
    </row>
    <row r="1608" customFormat="false" ht="13" hidden="false" customHeight="false" outlineLevel="0" collapsed="false">
      <c r="A1608" s="4" t="n">
        <v>2.63585118648787</v>
      </c>
      <c r="B1608" s="0" t="n">
        <v>48120</v>
      </c>
      <c r="J1608" s="7"/>
    </row>
    <row r="1609" customFormat="false" ht="13" hidden="false" customHeight="false" outlineLevel="0" collapsed="false">
      <c r="A1609" s="4" t="n">
        <v>2.63556207074521</v>
      </c>
      <c r="B1609" s="0" t="n">
        <v>48330</v>
      </c>
      <c r="J1609" s="7"/>
    </row>
    <row r="1610" customFormat="false" ht="13" hidden="false" customHeight="false" outlineLevel="0" collapsed="false">
      <c r="A1610" s="4" t="n">
        <v>2.63541117025402</v>
      </c>
      <c r="B1610" s="0" t="n">
        <v>48210</v>
      </c>
      <c r="J1610" s="7"/>
    </row>
    <row r="1611" customFormat="false" ht="13" hidden="false" customHeight="false" outlineLevel="0" collapsed="false">
      <c r="A1611" s="4" t="n">
        <v>2.63541117025402</v>
      </c>
      <c r="B1611" s="0" t="n">
        <v>48270</v>
      </c>
      <c r="J1611" s="7"/>
    </row>
    <row r="1612" customFormat="false" ht="13" hidden="false" customHeight="false" outlineLevel="0" collapsed="false">
      <c r="A1612" s="4" t="n">
        <v>2.63538601998134</v>
      </c>
      <c r="B1612" s="0" t="n">
        <v>48180</v>
      </c>
      <c r="J1612" s="7"/>
    </row>
    <row r="1613" customFormat="false" ht="13" hidden="false" customHeight="false" outlineLevel="0" collapsed="false">
      <c r="A1613" s="4" t="n">
        <v>2.63492083586523</v>
      </c>
      <c r="B1613" s="0" t="n">
        <v>48300</v>
      </c>
      <c r="J1613" s="7"/>
    </row>
    <row r="1614" customFormat="false" ht="13" hidden="false" customHeight="false" outlineLevel="0" collapsed="false">
      <c r="A1614" s="4" t="n">
        <v>2.63458137074291</v>
      </c>
      <c r="B1614" s="0" t="n">
        <v>48450</v>
      </c>
      <c r="J1614" s="7"/>
    </row>
    <row r="1615" customFormat="false" ht="13" hidden="false" customHeight="false" outlineLevel="0" collapsed="false">
      <c r="A1615" s="4" t="n">
        <v>2.63435504418018</v>
      </c>
      <c r="B1615" s="0" t="n">
        <v>48390</v>
      </c>
      <c r="J1615" s="7"/>
    </row>
    <row r="1616" customFormat="false" ht="13" hidden="false" customHeight="false" outlineLevel="0" collapsed="false">
      <c r="A1616" s="4" t="n">
        <v>2.63432989653024</v>
      </c>
      <c r="B1616" s="0" t="n">
        <v>48420</v>
      </c>
      <c r="J1616" s="7"/>
    </row>
    <row r="1617" customFormat="false" ht="13" hidden="false" customHeight="false" outlineLevel="0" collapsed="false">
      <c r="A1617" s="4" t="n">
        <v>2.63427960107345</v>
      </c>
      <c r="B1617" s="0" t="n">
        <v>48360</v>
      </c>
      <c r="J1617" s="7"/>
    </row>
    <row r="1618" customFormat="false" ht="13" hidden="false" customHeight="false" outlineLevel="0" collapsed="false">
      <c r="A1618" s="4" t="n">
        <v>2.63409099895659</v>
      </c>
      <c r="B1618" s="0" t="n">
        <v>48600</v>
      </c>
      <c r="J1618" s="7"/>
    </row>
    <row r="1619" customFormat="false" ht="13" hidden="false" customHeight="false" outlineLevel="0" collapsed="false">
      <c r="A1619" s="4" t="n">
        <v>2.63401556129098</v>
      </c>
      <c r="B1619" s="0" t="n">
        <v>48570</v>
      </c>
      <c r="J1619" s="7"/>
    </row>
    <row r="1620" customFormat="false" ht="13" hidden="false" customHeight="false" outlineLevel="0" collapsed="false">
      <c r="A1620" s="4" t="n">
        <v>2.6339652692778</v>
      </c>
      <c r="B1620" s="0" t="n">
        <v>48540</v>
      </c>
      <c r="J1620" s="7"/>
    </row>
    <row r="1621" customFormat="false" ht="13" hidden="false" customHeight="false" outlineLevel="0" collapsed="false">
      <c r="A1621" s="4" t="n">
        <v>2.63394012319926</v>
      </c>
      <c r="B1621" s="0" t="n">
        <v>48510</v>
      </c>
      <c r="J1621" s="7"/>
    </row>
    <row r="1622" customFormat="false" ht="13" hidden="false" customHeight="false" outlineLevel="0" collapsed="false">
      <c r="A1622" s="4" t="n">
        <v>2.63383953839674</v>
      </c>
      <c r="B1622" s="0" t="n">
        <v>48480</v>
      </c>
      <c r="J1622" s="7"/>
    </row>
    <row r="1623" customFormat="false" ht="13" hidden="false" customHeight="false" outlineLevel="0" collapsed="false">
      <c r="A1623" s="4" t="n">
        <v>2.63367604598924</v>
      </c>
      <c r="B1623" s="0" t="n">
        <v>48720</v>
      </c>
      <c r="J1623" s="7"/>
    </row>
    <row r="1624" customFormat="false" ht="13" hidden="false" customHeight="false" outlineLevel="0" collapsed="false">
      <c r="A1624" s="4" t="n">
        <v>2.63355032370825</v>
      </c>
      <c r="B1624" s="0" t="n">
        <v>48630</v>
      </c>
      <c r="J1624" s="7"/>
    </row>
    <row r="1625" customFormat="false" ht="13" hidden="false" customHeight="false" outlineLevel="0" collapsed="false">
      <c r="A1625" s="4" t="n">
        <v>2.63350003448526</v>
      </c>
      <c r="B1625" s="0" t="n">
        <v>48660</v>
      </c>
      <c r="J1625" s="7"/>
    </row>
    <row r="1626" customFormat="false" ht="13" hidden="false" customHeight="false" outlineLevel="0" collapsed="false">
      <c r="A1626" s="4" t="n">
        <v>2.63313535533836</v>
      </c>
      <c r="B1626" s="0" t="n">
        <v>48810</v>
      </c>
      <c r="J1626" s="7"/>
    </row>
    <row r="1627" customFormat="false" ht="13" hidden="false" customHeight="false" outlineLevel="0" collapsed="false">
      <c r="A1627" s="4" t="n">
        <v>2.63308506903793</v>
      </c>
      <c r="B1627" s="0" t="n">
        <v>48750</v>
      </c>
      <c r="J1627" s="7"/>
    </row>
    <row r="1628" customFormat="false" ht="13" hidden="false" customHeight="false" outlineLevel="0" collapsed="false">
      <c r="A1628" s="4" t="n">
        <v>2.63305992582469</v>
      </c>
      <c r="B1628" s="0" t="n">
        <v>48780</v>
      </c>
      <c r="J1628" s="7"/>
    </row>
    <row r="1629" customFormat="false" ht="13" hidden="false" customHeight="false" outlineLevel="0" collapsed="false">
      <c r="A1629" s="4" t="n">
        <v>2.63295935254277</v>
      </c>
      <c r="B1629" s="0" t="n">
        <v>48690</v>
      </c>
      <c r="J1629" s="7"/>
    </row>
    <row r="1630" customFormat="false" ht="13" hidden="false" customHeight="false" outlineLevel="0" collapsed="false">
      <c r="A1630" s="4" t="n">
        <v>2.63254437171887</v>
      </c>
      <c r="B1630" s="0" t="n">
        <v>48900</v>
      </c>
      <c r="J1630" s="7"/>
    </row>
    <row r="1631" customFormat="false" ht="13" hidden="false" customHeight="false" outlineLevel="0" collapsed="false">
      <c r="A1631" s="4" t="n">
        <v>2.63249408772477</v>
      </c>
      <c r="B1631" s="0" t="n">
        <v>48840</v>
      </c>
      <c r="J1631" s="7"/>
    </row>
    <row r="1632" customFormat="false" ht="13" hidden="false" customHeight="false" outlineLevel="0" collapsed="false">
      <c r="A1632" s="4" t="n">
        <v>2.63249408772477</v>
      </c>
      <c r="B1632" s="0" t="n">
        <v>48870</v>
      </c>
      <c r="J1632" s="7"/>
    </row>
    <row r="1633" customFormat="false" ht="13" hidden="false" customHeight="false" outlineLevel="0" collapsed="false">
      <c r="A1633" s="4" t="n">
        <v>2.63220478985999</v>
      </c>
      <c r="B1633" s="0" t="n">
        <v>49080</v>
      </c>
      <c r="J1633" s="7"/>
    </row>
    <row r="1634" customFormat="false" ht="13" hidden="false" customHeight="false" outlineLevel="0" collapsed="false">
      <c r="A1634" s="4" t="n">
        <v>2.63207908727744</v>
      </c>
      <c r="B1634" s="0" t="n">
        <v>49020</v>
      </c>
      <c r="J1634" s="7"/>
    </row>
    <row r="1635" customFormat="false" ht="13" hidden="false" customHeight="false" outlineLevel="0" collapsed="false">
      <c r="A1635" s="4" t="n">
        <v>2.63207908727744</v>
      </c>
      <c r="B1635" s="0" t="n">
        <v>49050</v>
      </c>
      <c r="J1635" s="7"/>
    </row>
    <row r="1636" customFormat="false" ht="13" hidden="false" customHeight="false" outlineLevel="0" collapsed="false">
      <c r="A1636" s="4" t="n">
        <v>2.63202880598055</v>
      </c>
      <c r="B1636" s="0" t="n">
        <v>48990</v>
      </c>
      <c r="J1636" s="7"/>
    </row>
    <row r="1637" customFormat="false" ht="13" hidden="false" customHeight="false" outlineLevel="0" collapsed="false">
      <c r="A1637" s="4" t="n">
        <v>2.6319785245284</v>
      </c>
      <c r="B1637" s="0" t="n">
        <v>48960</v>
      </c>
      <c r="J1637" s="7"/>
    </row>
    <row r="1638" customFormat="false" ht="13" hidden="false" customHeight="false" outlineLevel="0" collapsed="false">
      <c r="A1638" s="4" t="n">
        <v>2.63190310205253</v>
      </c>
      <c r="B1638" s="0" t="n">
        <v>48930</v>
      </c>
      <c r="J1638" s="7"/>
    </row>
    <row r="1639" customFormat="false" ht="13" hidden="false" customHeight="false" outlineLevel="0" collapsed="false">
      <c r="A1639" s="4" t="n">
        <v>2.63171434292095</v>
      </c>
      <c r="B1639" s="0" t="n">
        <v>49260</v>
      </c>
      <c r="J1639" s="7"/>
    </row>
    <row r="1640" customFormat="false" ht="13" hidden="false" customHeight="false" outlineLevel="0" collapsed="false">
      <c r="A1640" s="4" t="n">
        <v>2.63171434292095</v>
      </c>
      <c r="B1640" s="0" t="n">
        <v>49320</v>
      </c>
      <c r="J1640" s="7"/>
    </row>
    <row r="1641" customFormat="false" ht="13" hidden="false" customHeight="false" outlineLevel="0" collapsed="false">
      <c r="A1641" s="4" t="n">
        <v>2.63161378607189</v>
      </c>
      <c r="B1641" s="0" t="n">
        <v>49140</v>
      </c>
      <c r="J1641" s="7"/>
    </row>
    <row r="1642" customFormat="false" ht="13" hidden="false" customHeight="false" outlineLevel="0" collapsed="false">
      <c r="A1642" s="4" t="n">
        <v>2.63161378607189</v>
      </c>
      <c r="B1642" s="0" t="n">
        <v>49170</v>
      </c>
      <c r="J1642" s="7"/>
    </row>
    <row r="1643" customFormat="false" ht="13" hidden="false" customHeight="false" outlineLevel="0" collapsed="false">
      <c r="A1643" s="4" t="n">
        <v>2.63161378607189</v>
      </c>
      <c r="B1643" s="0" t="n">
        <v>49230</v>
      </c>
      <c r="J1643" s="7"/>
    </row>
    <row r="1644" customFormat="false" ht="13" hidden="false" customHeight="false" outlineLevel="0" collapsed="false">
      <c r="A1644" s="4" t="n">
        <v>2.63158864677188</v>
      </c>
      <c r="B1644" s="0" t="n">
        <v>49200</v>
      </c>
      <c r="J1644" s="7"/>
    </row>
    <row r="1645" customFormat="false" ht="13" hidden="false" customHeight="false" outlineLevel="0" collapsed="false">
      <c r="A1645" s="4" t="n">
        <v>2.63148808920967</v>
      </c>
      <c r="B1645" s="0" t="n">
        <v>49110</v>
      </c>
      <c r="J1645" s="7"/>
    </row>
    <row r="1646" customFormat="false" ht="13" hidden="false" customHeight="false" outlineLevel="0" collapsed="false">
      <c r="A1646" s="4" t="n">
        <v>2.63119874410763</v>
      </c>
      <c r="B1646" s="0" t="n">
        <v>49290</v>
      </c>
      <c r="J1646" s="7"/>
    </row>
    <row r="1647" customFormat="false" ht="13" hidden="false" customHeight="false" outlineLevel="0" collapsed="false">
      <c r="A1647" s="4" t="n">
        <v>2.63119874410763</v>
      </c>
      <c r="B1647" s="0" t="n">
        <v>49380</v>
      </c>
      <c r="J1647" s="7"/>
    </row>
    <row r="1648" customFormat="false" ht="13" hidden="false" customHeight="false" outlineLevel="0" collapsed="false">
      <c r="A1648" s="4" t="n">
        <v>2.63117360618412</v>
      </c>
      <c r="B1648" s="0" t="n">
        <v>49410</v>
      </c>
      <c r="J1648" s="7"/>
    </row>
    <row r="1649" customFormat="false" ht="13" hidden="false" customHeight="false" outlineLevel="0" collapsed="false">
      <c r="A1649" s="4" t="n">
        <v>2.63078368035633</v>
      </c>
      <c r="B1649" s="0" t="n">
        <v>49620</v>
      </c>
      <c r="J1649" s="7"/>
    </row>
    <row r="1650" customFormat="false" ht="13" hidden="false" customHeight="false" outlineLevel="0" collapsed="false">
      <c r="A1650" s="4" t="n">
        <v>2.6307334071732</v>
      </c>
      <c r="B1650" s="0" t="n">
        <v>49530</v>
      </c>
      <c r="J1650" s="7"/>
    </row>
    <row r="1651" customFormat="false" ht="13" hidden="false" customHeight="false" outlineLevel="0" collapsed="false">
      <c r="A1651" s="4" t="n">
        <v>2.63070827053754</v>
      </c>
      <c r="B1651" s="0" t="n">
        <v>49560</v>
      </c>
      <c r="J1651" s="7"/>
    </row>
    <row r="1652" customFormat="false" ht="13" hidden="false" customHeight="false" outlineLevel="0" collapsed="false">
      <c r="A1652" s="4" t="n">
        <v>2.63063286044963</v>
      </c>
      <c r="B1652" s="0" t="n">
        <v>49440</v>
      </c>
      <c r="J1652" s="7"/>
    </row>
    <row r="1653" customFormat="false" ht="13" hidden="false" customHeight="false" outlineLevel="0" collapsed="false">
      <c r="A1653" s="4" t="n">
        <v>2.63060772369211</v>
      </c>
      <c r="B1653" s="0" t="n">
        <v>49470</v>
      </c>
      <c r="J1653" s="7"/>
    </row>
    <row r="1654" customFormat="false" ht="13" hidden="false" customHeight="false" outlineLevel="0" collapsed="false">
      <c r="A1654" s="4" t="n">
        <v>2.63055745008253</v>
      </c>
      <c r="B1654" s="0" t="n">
        <v>49350</v>
      </c>
      <c r="J1654" s="7"/>
    </row>
    <row r="1655" customFormat="false" ht="13" hidden="false" customHeight="false" outlineLevel="0" collapsed="false">
      <c r="A1655" s="4" t="n">
        <v>2.63024291852254</v>
      </c>
      <c r="B1655" s="0" t="n">
        <v>49800</v>
      </c>
      <c r="J1655" s="7"/>
    </row>
    <row r="1656" customFormat="false" ht="13" hidden="false" customHeight="false" outlineLevel="0" collapsed="false">
      <c r="A1656" s="4" t="n">
        <v>2.63016751225949</v>
      </c>
      <c r="B1656" s="0" t="n">
        <v>49650</v>
      </c>
      <c r="J1656" s="7"/>
    </row>
    <row r="1657" customFormat="false" ht="13" hidden="false" customHeight="false" outlineLevel="0" collapsed="false">
      <c r="A1657" s="4" t="n">
        <v>2.63016751225949</v>
      </c>
      <c r="B1657" s="0" t="n">
        <v>49680</v>
      </c>
      <c r="J1657" s="7"/>
    </row>
    <row r="1658" customFormat="false" ht="13" hidden="false" customHeight="false" outlineLevel="0" collapsed="false">
      <c r="A1658" s="4" t="n">
        <v>2.63016751225949</v>
      </c>
      <c r="B1658" s="0" t="n">
        <v>49710</v>
      </c>
      <c r="J1658" s="7"/>
    </row>
    <row r="1659" customFormat="false" ht="13" hidden="false" customHeight="false" outlineLevel="0" collapsed="false">
      <c r="A1659" s="4" t="n">
        <v>2.63011724127597</v>
      </c>
      <c r="B1659" s="0" t="n">
        <v>49590</v>
      </c>
      <c r="J1659" s="7"/>
    </row>
    <row r="1660" customFormat="false" ht="13" hidden="false" customHeight="false" outlineLevel="0" collapsed="false">
      <c r="A1660" s="4" t="n">
        <v>2.6300166989559</v>
      </c>
      <c r="B1660" s="0" t="n">
        <v>49500</v>
      </c>
      <c r="J1660" s="7"/>
    </row>
    <row r="1661" customFormat="false" ht="13" hidden="false" customHeight="false" outlineLevel="0" collapsed="false">
      <c r="A1661" s="4" t="n">
        <v>2.62992835459286</v>
      </c>
      <c r="B1661" s="0" t="n">
        <v>50070</v>
      </c>
      <c r="J1661" s="7"/>
    </row>
    <row r="1662" customFormat="false" ht="13" hidden="false" customHeight="false" outlineLevel="0" collapsed="false">
      <c r="A1662" s="4" t="n">
        <v>2.62982781846912</v>
      </c>
      <c r="B1662" s="0" t="n">
        <v>49950</v>
      </c>
      <c r="J1662" s="7"/>
    </row>
    <row r="1663" customFormat="false" ht="13" hidden="false" customHeight="false" outlineLevel="0" collapsed="false">
      <c r="A1663" s="4" t="n">
        <v>2.62982781846912</v>
      </c>
      <c r="B1663" s="0" t="n">
        <v>49980</v>
      </c>
      <c r="J1663" s="7"/>
    </row>
    <row r="1664" customFormat="false" ht="13" hidden="false" customHeight="false" outlineLevel="0" collapsed="false">
      <c r="A1664" s="4" t="n">
        <v>2.62977755026498</v>
      </c>
      <c r="B1664" s="0" t="n">
        <v>49860</v>
      </c>
      <c r="J1664" s="7"/>
    </row>
    <row r="1665" customFormat="false" ht="13" hidden="false" customHeight="false" outlineLevel="0" collapsed="false">
      <c r="A1665" s="4" t="n">
        <v>2.62970214777254</v>
      </c>
      <c r="B1665" s="0" t="n">
        <v>49920</v>
      </c>
      <c r="J1665" s="7"/>
    </row>
    <row r="1666" customFormat="false" ht="13" hidden="false" customHeight="false" outlineLevel="0" collapsed="false">
      <c r="A1666" s="4" t="n">
        <v>2.62962674504768</v>
      </c>
      <c r="B1666" s="0" t="n">
        <v>49830</v>
      </c>
      <c r="J1666" s="7"/>
    </row>
    <row r="1667" customFormat="false" ht="13" hidden="false" customHeight="false" outlineLevel="0" collapsed="false">
      <c r="A1667" s="4" t="n">
        <v>2.62952620770222</v>
      </c>
      <c r="B1667" s="0" t="n">
        <v>49740</v>
      </c>
      <c r="J1667" s="7"/>
    </row>
    <row r="1668" customFormat="false" ht="13" hidden="false" customHeight="false" outlineLevel="0" collapsed="false">
      <c r="A1668" s="4" t="n">
        <v>2.62952620770222</v>
      </c>
      <c r="B1668" s="0" t="n">
        <v>49770</v>
      </c>
      <c r="J1668" s="7"/>
    </row>
    <row r="1669" customFormat="false" ht="13" hidden="false" customHeight="false" outlineLevel="0" collapsed="false">
      <c r="A1669" s="4" t="n">
        <v>2.62941269728433</v>
      </c>
      <c r="B1669" s="0" t="n">
        <v>50250</v>
      </c>
      <c r="J1669" s="7"/>
    </row>
    <row r="1670" customFormat="false" ht="13" hidden="false" customHeight="false" outlineLevel="0" collapsed="false">
      <c r="A1670" s="4" t="n">
        <v>2.62938756446778</v>
      </c>
      <c r="B1670" s="0" t="n">
        <v>50160</v>
      </c>
      <c r="J1670" s="7"/>
    </row>
    <row r="1671" customFormat="false" ht="13" hidden="false" customHeight="false" outlineLevel="0" collapsed="false">
      <c r="A1671" s="4" t="n">
        <v>2.62938756446778</v>
      </c>
      <c r="B1671" s="0" t="n">
        <v>50190</v>
      </c>
      <c r="J1671" s="7"/>
    </row>
    <row r="1672" customFormat="false" ht="13" hidden="false" customHeight="false" outlineLevel="0" collapsed="false">
      <c r="A1672" s="4" t="n">
        <v>2.62936243163023</v>
      </c>
      <c r="B1672" s="0" t="n">
        <v>50100</v>
      </c>
      <c r="J1672" s="7"/>
    </row>
    <row r="1673" customFormat="false" ht="13" hidden="false" customHeight="false" outlineLevel="0" collapsed="false">
      <c r="A1673" s="4" t="n">
        <v>2.62933729877133</v>
      </c>
      <c r="B1673" s="0" t="n">
        <v>50130</v>
      </c>
      <c r="J1673" s="7"/>
    </row>
    <row r="1674" customFormat="false" ht="13" hidden="false" customHeight="false" outlineLevel="0" collapsed="false">
      <c r="A1674" s="4" t="n">
        <v>2.62928703298794</v>
      </c>
      <c r="B1674" s="0" t="n">
        <v>50010</v>
      </c>
      <c r="J1674" s="7"/>
    </row>
    <row r="1675" customFormat="false" ht="13" hidden="false" customHeight="false" outlineLevel="0" collapsed="false">
      <c r="A1675" s="4" t="n">
        <v>2.6292619000627</v>
      </c>
      <c r="B1675" s="0" t="n">
        <v>50040</v>
      </c>
      <c r="J1675" s="7"/>
    </row>
    <row r="1676" customFormat="false" ht="13" hidden="false" customHeight="false" outlineLevel="0" collapsed="false">
      <c r="A1676" s="4" t="n">
        <v>2.62902268679252</v>
      </c>
      <c r="B1676" s="0" t="n">
        <v>50490</v>
      </c>
      <c r="J1676" s="7"/>
    </row>
    <row r="1677" customFormat="false" ht="13" hidden="false" customHeight="false" outlineLevel="0" collapsed="false">
      <c r="A1677" s="4" t="n">
        <v>2.62901056949179</v>
      </c>
      <c r="B1677" s="0" t="n">
        <v>49890</v>
      </c>
      <c r="J1677" s="7"/>
    </row>
    <row r="1678" customFormat="false" ht="13" hidden="false" customHeight="false" outlineLevel="0" collapsed="false">
      <c r="A1678" s="4" t="n">
        <v>2.62894729207265</v>
      </c>
      <c r="B1678" s="0" t="n">
        <v>50370</v>
      </c>
      <c r="J1678" s="7"/>
    </row>
    <row r="1679" customFormat="false" ht="13" hidden="false" customHeight="false" outlineLevel="0" collapsed="false">
      <c r="A1679" s="4" t="n">
        <v>2.62884676552548</v>
      </c>
      <c r="B1679" s="0" t="n">
        <v>50280</v>
      </c>
      <c r="J1679" s="7"/>
    </row>
    <row r="1680" customFormat="false" ht="13" hidden="false" customHeight="false" outlineLevel="0" collapsed="false">
      <c r="A1680" s="4" t="n">
        <v>2.62884676552548</v>
      </c>
      <c r="B1680" s="0" t="n">
        <v>50310</v>
      </c>
      <c r="J1680" s="7"/>
    </row>
    <row r="1681" customFormat="false" ht="13" hidden="false" customHeight="false" outlineLevel="0" collapsed="false">
      <c r="A1681" s="4" t="n">
        <v>2.62874623866611</v>
      </c>
      <c r="B1681" s="0" t="n">
        <v>50220</v>
      </c>
      <c r="J1681" s="7"/>
    </row>
    <row r="1682" customFormat="false" ht="13" hidden="false" customHeight="false" outlineLevel="0" collapsed="false">
      <c r="A1682" s="4" t="n">
        <v>2.62865778359153</v>
      </c>
      <c r="B1682" s="0" t="n">
        <v>50730</v>
      </c>
      <c r="J1682" s="7"/>
    </row>
    <row r="1683" customFormat="false" ht="13" hidden="false" customHeight="false" outlineLevel="0" collapsed="false">
      <c r="A1683" s="4" t="n">
        <v>2.62835621881054</v>
      </c>
      <c r="B1683" s="0" t="n">
        <v>50430</v>
      </c>
      <c r="J1683" s="7"/>
    </row>
    <row r="1684" customFormat="false" ht="13" hidden="false" customHeight="false" outlineLevel="0" collapsed="false">
      <c r="A1684" s="4" t="n">
        <v>2.62833108830865</v>
      </c>
      <c r="B1684" s="0" t="n">
        <v>50520</v>
      </c>
      <c r="J1684" s="7"/>
    </row>
    <row r="1685" customFormat="false" ht="13" hidden="false" customHeight="false" outlineLevel="0" collapsed="false">
      <c r="A1685" s="4" t="n">
        <v>2.6282556966955</v>
      </c>
      <c r="B1685" s="0" t="n">
        <v>50340</v>
      </c>
      <c r="J1685" s="7"/>
    </row>
    <row r="1686" customFormat="false" ht="13" hidden="false" customHeight="false" outlineLevel="0" collapsed="false">
      <c r="A1686" s="4" t="n">
        <v>2.6282556966955</v>
      </c>
      <c r="B1686" s="0" t="n">
        <v>50400</v>
      </c>
      <c r="J1686" s="7"/>
    </row>
    <row r="1687" customFormat="false" ht="13" hidden="false" customHeight="false" outlineLevel="0" collapsed="false">
      <c r="A1687" s="4" t="n">
        <v>2.62804156363145</v>
      </c>
      <c r="B1687" s="0" t="n">
        <v>50820</v>
      </c>
      <c r="J1687" s="7"/>
    </row>
    <row r="1688" customFormat="false" ht="13" hidden="false" customHeight="false" outlineLevel="0" collapsed="false">
      <c r="A1688" s="4" t="n">
        <v>2.62804156363145</v>
      </c>
      <c r="B1688" s="0" t="n">
        <v>50880</v>
      </c>
      <c r="J1688" s="7"/>
    </row>
    <row r="1689" customFormat="false" ht="13" hidden="false" customHeight="false" outlineLevel="0" collapsed="false">
      <c r="A1689" s="4" t="n">
        <v>2.62794104661384</v>
      </c>
      <c r="B1689" s="0" t="n">
        <v>50790</v>
      </c>
      <c r="J1689" s="7"/>
    </row>
    <row r="1690" customFormat="false" ht="13" hidden="false" customHeight="false" outlineLevel="0" collapsed="false">
      <c r="A1690" s="4" t="n">
        <v>2.6279159173255</v>
      </c>
      <c r="B1690" s="0" t="n">
        <v>50700</v>
      </c>
      <c r="J1690" s="7"/>
    </row>
    <row r="1691" customFormat="false" ht="13" hidden="false" customHeight="false" outlineLevel="0" collapsed="false">
      <c r="A1691" s="4" t="n">
        <v>2.62786565870551</v>
      </c>
      <c r="B1691" s="0" t="n">
        <v>50670</v>
      </c>
      <c r="J1691" s="7"/>
    </row>
    <row r="1692" customFormat="false" ht="13" hidden="false" customHeight="false" outlineLevel="0" collapsed="false">
      <c r="A1692" s="4" t="n">
        <v>2.6278405293731</v>
      </c>
      <c r="B1692" s="0" t="n">
        <v>50640</v>
      </c>
      <c r="J1692" s="7"/>
    </row>
    <row r="1693" customFormat="false" ht="13" hidden="false" customHeight="false" outlineLevel="0" collapsed="false">
      <c r="A1693" s="4" t="n">
        <v>2.62781540002526</v>
      </c>
      <c r="B1693" s="0" t="n">
        <v>50610</v>
      </c>
      <c r="J1693" s="7"/>
    </row>
    <row r="1694" customFormat="false" ht="13" hidden="false" customHeight="false" outlineLevel="0" collapsed="false">
      <c r="A1694" s="4" t="n">
        <v>2.6277902706616</v>
      </c>
      <c r="B1694" s="0" t="n">
        <v>50580</v>
      </c>
      <c r="J1694" s="7"/>
    </row>
    <row r="1695" customFormat="false" ht="13" hidden="false" customHeight="false" outlineLevel="0" collapsed="false">
      <c r="A1695" s="4" t="n">
        <v>2.62776514128177</v>
      </c>
      <c r="B1695" s="0" t="n">
        <v>50550</v>
      </c>
      <c r="J1695" s="7"/>
    </row>
    <row r="1696" customFormat="false" ht="13" hidden="false" customHeight="false" outlineLevel="0" collapsed="false">
      <c r="A1696" s="4" t="n">
        <v>2.62771488247206</v>
      </c>
      <c r="B1696" s="0" t="n">
        <v>50460</v>
      </c>
      <c r="J1696" s="7"/>
    </row>
    <row r="1697" customFormat="false" ht="13" hidden="false" customHeight="false" outlineLevel="0" collapsed="false">
      <c r="A1697" s="4" t="n">
        <v>2.62734995711317</v>
      </c>
      <c r="B1697" s="0" t="n">
        <v>50850</v>
      </c>
      <c r="J1697" s="7"/>
    </row>
    <row r="1698" customFormat="false" ht="13" hidden="false" customHeight="false" outlineLevel="0" collapsed="false">
      <c r="A1698" s="4" t="n">
        <v>2.62724944427261</v>
      </c>
      <c r="B1698" s="0" t="n">
        <v>50760</v>
      </c>
      <c r="J1698" s="7"/>
    </row>
    <row r="1699" customFormat="false" ht="13" hidden="false" customHeight="false" outlineLevel="0" collapsed="false">
      <c r="A1699" s="4" t="n">
        <v>2.62708551455567</v>
      </c>
      <c r="B1699" s="0" t="n">
        <v>51180</v>
      </c>
      <c r="J1699" s="7"/>
    </row>
    <row r="1700" customFormat="false" ht="13" hidden="false" customHeight="false" outlineLevel="0" collapsed="false">
      <c r="A1700" s="4" t="n">
        <v>2.62703526063026</v>
      </c>
      <c r="B1700" s="0" t="n">
        <v>51090</v>
      </c>
      <c r="J1700" s="7"/>
    </row>
    <row r="1701" customFormat="false" ht="13" hidden="false" customHeight="false" outlineLevel="0" collapsed="false">
      <c r="A1701" s="4" t="n">
        <v>2.62701013365517</v>
      </c>
      <c r="B1701" s="0" t="n">
        <v>51150</v>
      </c>
      <c r="J1701" s="7"/>
    </row>
    <row r="1702" customFormat="false" ht="13" hidden="false" customHeight="false" outlineLevel="0" collapsed="false">
      <c r="A1702" s="4" t="n">
        <v>2.62690962566357</v>
      </c>
      <c r="B1702" s="0" t="n">
        <v>51060</v>
      </c>
      <c r="J1702" s="7"/>
    </row>
    <row r="1703" customFormat="false" ht="13" hidden="false" customHeight="false" outlineLevel="0" collapsed="false">
      <c r="A1703" s="4" t="n">
        <v>2.62688449864099</v>
      </c>
      <c r="B1703" s="0" t="n">
        <v>51000</v>
      </c>
      <c r="J1703" s="7"/>
    </row>
    <row r="1704" customFormat="false" ht="13" hidden="false" customHeight="false" outlineLevel="0" collapsed="false">
      <c r="A1704" s="4" t="n">
        <v>2.6268593716078</v>
      </c>
      <c r="B1704" s="0" t="n">
        <v>50970</v>
      </c>
      <c r="J1704" s="7"/>
    </row>
    <row r="1705" customFormat="false" ht="13" hidden="false" customHeight="false" outlineLevel="0" collapsed="false">
      <c r="A1705" s="4" t="n">
        <v>2.62683424456362</v>
      </c>
      <c r="B1705" s="0" t="n">
        <v>51030</v>
      </c>
      <c r="J1705" s="7"/>
    </row>
    <row r="1706" customFormat="false" ht="13" hidden="false" customHeight="false" outlineLevel="0" collapsed="false">
      <c r="A1706" s="4" t="n">
        <v>2.62678399044079</v>
      </c>
      <c r="B1706" s="0" t="n">
        <v>50910</v>
      </c>
      <c r="J1706" s="7"/>
    </row>
    <row r="1707" customFormat="false" ht="13" hidden="false" customHeight="false" outlineLevel="0" collapsed="false">
      <c r="A1707" s="4" t="n">
        <v>2.62678399044079</v>
      </c>
      <c r="B1707" s="0" t="n">
        <v>50940</v>
      </c>
      <c r="J1707" s="7"/>
    </row>
    <row r="1708" customFormat="false" ht="13" hidden="false" customHeight="false" outlineLevel="0" collapsed="false">
      <c r="A1708" s="4" t="n">
        <v>2.626645157474</v>
      </c>
      <c r="B1708" s="0" t="n">
        <v>51450</v>
      </c>
      <c r="J1708" s="7"/>
    </row>
    <row r="1709" customFormat="false" ht="13" hidden="false" customHeight="false" outlineLevel="0" collapsed="false">
      <c r="A1709" s="4" t="n">
        <v>2.62651952823832</v>
      </c>
      <c r="B1709" s="0" t="n">
        <v>51330</v>
      </c>
      <c r="J1709" s="7"/>
    </row>
    <row r="1710" customFormat="false" ht="13" hidden="false" customHeight="false" outlineLevel="0" collapsed="false">
      <c r="A1710" s="4" t="n">
        <v>2.62649440237309</v>
      </c>
      <c r="B1710" s="0" t="n">
        <v>51360</v>
      </c>
      <c r="J1710" s="7"/>
    </row>
    <row r="1711" customFormat="false" ht="13" hidden="false" customHeight="false" outlineLevel="0" collapsed="false">
      <c r="A1711" s="4" t="n">
        <v>2.62646927650096</v>
      </c>
      <c r="B1711" s="0" t="n">
        <v>51210</v>
      </c>
      <c r="J1711" s="7"/>
    </row>
    <row r="1712" customFormat="false" ht="13" hidden="false" customHeight="false" outlineLevel="0" collapsed="false">
      <c r="A1712" s="4" t="n">
        <v>2.62646927650096</v>
      </c>
      <c r="B1712" s="0" t="n">
        <v>51240</v>
      </c>
      <c r="J1712" s="7"/>
    </row>
    <row r="1713" customFormat="false" ht="13" hidden="false" customHeight="false" outlineLevel="0" collapsed="false">
      <c r="A1713" s="4" t="n">
        <v>2.62646927650096</v>
      </c>
      <c r="B1713" s="0" t="n">
        <v>51270</v>
      </c>
      <c r="J1713" s="7"/>
    </row>
    <row r="1714" customFormat="false" ht="13" hidden="false" customHeight="false" outlineLevel="0" collapsed="false">
      <c r="A1714" s="4" t="n">
        <v>2.62644415062155</v>
      </c>
      <c r="B1714" s="0" t="n">
        <v>51300</v>
      </c>
      <c r="J1714" s="7"/>
    </row>
    <row r="1715" customFormat="false" ht="13" hidden="false" customHeight="false" outlineLevel="0" collapsed="false">
      <c r="A1715" s="4" t="n">
        <v>2.62631852110236</v>
      </c>
      <c r="B1715" s="0" t="n">
        <v>51120</v>
      </c>
      <c r="J1715" s="7"/>
    </row>
    <row r="1716" customFormat="false" ht="13" hidden="false" customHeight="false" outlineLevel="0" collapsed="false">
      <c r="A1716" s="4" t="n">
        <v>2.62595353551942</v>
      </c>
      <c r="B1716" s="0" t="n">
        <v>51390</v>
      </c>
      <c r="J1716" s="7"/>
    </row>
    <row r="1717" customFormat="false" ht="13" hidden="false" customHeight="false" outlineLevel="0" collapsed="false">
      <c r="A1717" s="4" t="n">
        <v>2.62587816117659</v>
      </c>
      <c r="B1717" s="0" t="n">
        <v>51420</v>
      </c>
      <c r="J1717" s="7"/>
    </row>
    <row r="1718" customFormat="false" ht="13" hidden="false" customHeight="false" outlineLevel="0" collapsed="false">
      <c r="A1718" s="4" t="n">
        <v>2.6254880311215</v>
      </c>
      <c r="B1718" s="0" t="n">
        <v>51600</v>
      </c>
      <c r="J1718" s="7"/>
    </row>
    <row r="1719" customFormat="false" ht="13" hidden="false" customHeight="false" outlineLevel="0" collapsed="false">
      <c r="A1719" s="4" t="n">
        <v>2.62543778377221</v>
      </c>
      <c r="B1719" s="0" t="n">
        <v>51690</v>
      </c>
      <c r="J1719" s="7"/>
    </row>
    <row r="1720" customFormat="false" ht="13" hidden="false" customHeight="false" outlineLevel="0" collapsed="false">
      <c r="A1720" s="4" t="n">
        <v>2.62541266009239</v>
      </c>
      <c r="B1720" s="0" t="n">
        <v>51540</v>
      </c>
      <c r="J1720" s="7"/>
    </row>
    <row r="1721" customFormat="false" ht="13" hidden="false" customHeight="false" outlineLevel="0" collapsed="false">
      <c r="A1721" s="4" t="n">
        <v>2.62538753640862</v>
      </c>
      <c r="B1721" s="0" t="n">
        <v>51510</v>
      </c>
      <c r="J1721" s="7"/>
    </row>
    <row r="1722" customFormat="false" ht="13" hidden="false" customHeight="false" outlineLevel="0" collapsed="false">
      <c r="A1722" s="4" t="n">
        <v>2.62536241272054</v>
      </c>
      <c r="B1722" s="0" t="n">
        <v>51480</v>
      </c>
      <c r="J1722" s="7"/>
    </row>
    <row r="1723" customFormat="false" ht="13" hidden="false" customHeight="false" outlineLevel="0" collapsed="false">
      <c r="A1723" s="4" t="n">
        <v>2.62536241272054</v>
      </c>
      <c r="B1723" s="0" t="n">
        <v>51570</v>
      </c>
      <c r="J1723" s="7"/>
    </row>
    <row r="1724" customFormat="false" ht="13" hidden="false" customHeight="false" outlineLevel="0" collapsed="false">
      <c r="A1724" s="4" t="n">
        <v>2.62484665351675</v>
      </c>
      <c r="B1724" s="0" t="n">
        <v>51750</v>
      </c>
      <c r="J1724" s="7"/>
    </row>
    <row r="1725" customFormat="false" ht="13" hidden="false" customHeight="false" outlineLevel="0" collapsed="false">
      <c r="A1725" s="4" t="n">
        <v>2.62479640831114</v>
      </c>
      <c r="B1725" s="0" t="n">
        <v>51630</v>
      </c>
      <c r="J1725" s="7"/>
    </row>
    <row r="1726" customFormat="false" ht="13" hidden="false" customHeight="false" outlineLevel="0" collapsed="false">
      <c r="A1726" s="4" t="n">
        <v>2.62479640831114</v>
      </c>
      <c r="B1726" s="0" t="n">
        <v>51660</v>
      </c>
      <c r="J1726" s="7"/>
    </row>
    <row r="1727" customFormat="false" ht="13" hidden="false" customHeight="false" outlineLevel="0" collapsed="false">
      <c r="A1727" s="4" t="n">
        <v>2.62420527599934</v>
      </c>
      <c r="B1727" s="0" t="n">
        <v>51780</v>
      </c>
      <c r="J1727" s="7"/>
    </row>
    <row r="1728" customFormat="false" ht="13" hidden="false" customHeight="false" outlineLevel="0" collapsed="false">
      <c r="A1728" s="4" t="n">
        <v>2.62415503293741</v>
      </c>
      <c r="B1728" s="0" t="n">
        <v>51720</v>
      </c>
      <c r="J1728" s="7"/>
    </row>
    <row r="1729" customFormat="false" ht="13" hidden="false" customHeight="false" outlineLevel="0" collapsed="false">
      <c r="A1729" s="4" t="n">
        <v>2.62366438037426</v>
      </c>
      <c r="B1729" s="0" t="n">
        <v>52140</v>
      </c>
      <c r="J1729" s="7"/>
    </row>
    <row r="1730" customFormat="false" ht="13" hidden="false" customHeight="false" outlineLevel="0" collapsed="false">
      <c r="A1730" s="4" t="n">
        <v>2.62361413947601</v>
      </c>
      <c r="B1730" s="0" t="n">
        <v>51930</v>
      </c>
      <c r="J1730" s="7"/>
    </row>
    <row r="1731" customFormat="false" ht="13" hidden="false" customHeight="false" outlineLevel="0" collapsed="false">
      <c r="A1731" s="4" t="n">
        <v>2.62361413947601</v>
      </c>
      <c r="B1731" s="0" t="n">
        <v>52020</v>
      </c>
      <c r="J1731" s="7"/>
    </row>
    <row r="1732" customFormat="false" ht="13" hidden="false" customHeight="false" outlineLevel="0" collapsed="false">
      <c r="A1732" s="4" t="n">
        <v>2.62358901902388</v>
      </c>
      <c r="B1732" s="0" t="n">
        <v>52080</v>
      </c>
      <c r="J1732" s="7"/>
    </row>
    <row r="1733" customFormat="false" ht="13" hidden="false" customHeight="false" outlineLevel="0" collapsed="false">
      <c r="A1733" s="4" t="n">
        <v>2.62358901902388</v>
      </c>
      <c r="B1733" s="0" t="n">
        <v>52110</v>
      </c>
      <c r="J1733" s="7"/>
    </row>
    <row r="1734" customFormat="false" ht="13" hidden="false" customHeight="false" outlineLevel="0" collapsed="false">
      <c r="A1734" s="4" t="n">
        <v>2.62353877811175</v>
      </c>
      <c r="B1734" s="0" t="n">
        <v>51900</v>
      </c>
      <c r="J1734" s="7"/>
    </row>
    <row r="1735" customFormat="false" ht="13" hidden="false" customHeight="false" outlineLevel="0" collapsed="false">
      <c r="A1735" s="4" t="n">
        <v>2.62351365765101</v>
      </c>
      <c r="B1735" s="0" t="n">
        <v>51810</v>
      </c>
      <c r="J1735" s="7"/>
    </row>
    <row r="1736" customFormat="false" ht="13" hidden="false" customHeight="false" outlineLevel="0" collapsed="false">
      <c r="A1736" s="4" t="n">
        <v>2.62351365765101</v>
      </c>
      <c r="B1736" s="0" t="n">
        <v>51870</v>
      </c>
      <c r="J1736" s="7"/>
    </row>
    <row r="1737" customFormat="false" ht="13" hidden="false" customHeight="false" outlineLevel="0" collapsed="false">
      <c r="A1737" s="4" t="n">
        <v>2.62327419249214</v>
      </c>
      <c r="B1737" s="0" t="n">
        <v>52380</v>
      </c>
      <c r="J1737" s="7"/>
    </row>
    <row r="1738" customFormat="false" ht="13" hidden="false" customHeight="false" outlineLevel="0" collapsed="false">
      <c r="A1738" s="4" t="n">
        <v>2.62319883436012</v>
      </c>
      <c r="B1738" s="0" t="n">
        <v>52290</v>
      </c>
      <c r="J1738" s="7"/>
    </row>
    <row r="1739" customFormat="false" ht="13" hidden="false" customHeight="false" outlineLevel="0" collapsed="false">
      <c r="A1739" s="4" t="n">
        <v>2.62317371498571</v>
      </c>
      <c r="B1739" s="0" t="n">
        <v>52260</v>
      </c>
      <c r="J1739" s="7"/>
    </row>
    <row r="1740" customFormat="false" ht="13" hidden="false" customHeight="false" outlineLevel="0" collapsed="false">
      <c r="A1740" s="4" t="n">
        <v>2.62314859561215</v>
      </c>
      <c r="B1740" s="0" t="n">
        <v>52200</v>
      </c>
      <c r="J1740" s="7"/>
    </row>
    <row r="1741" customFormat="false" ht="13" hidden="false" customHeight="false" outlineLevel="0" collapsed="false">
      <c r="A1741" s="4" t="n">
        <v>2.62312347623905</v>
      </c>
      <c r="B1741" s="0" t="n">
        <v>52230</v>
      </c>
      <c r="J1741" s="7"/>
    </row>
    <row r="1742" customFormat="false" ht="13" hidden="false" customHeight="false" outlineLevel="0" collapsed="false">
      <c r="A1742" s="4" t="n">
        <v>2.62307323749277</v>
      </c>
      <c r="B1742" s="0" t="n">
        <v>52320</v>
      </c>
      <c r="J1742" s="7"/>
    </row>
    <row r="1743" customFormat="false" ht="13" hidden="false" customHeight="false" outlineLevel="0" collapsed="false">
      <c r="A1743" s="4" t="n">
        <v>2.62304811811885</v>
      </c>
      <c r="B1743" s="0" t="n">
        <v>52170</v>
      </c>
      <c r="J1743" s="7"/>
    </row>
    <row r="1744" customFormat="false" ht="13" hidden="false" customHeight="false" outlineLevel="0" collapsed="false">
      <c r="A1744" s="4" t="n">
        <v>2.62299787936757</v>
      </c>
      <c r="B1744" s="0" t="n">
        <v>52050</v>
      </c>
      <c r="J1744" s="7"/>
    </row>
    <row r="1745" customFormat="false" ht="13" hidden="false" customHeight="false" outlineLevel="0" collapsed="false">
      <c r="A1745" s="4" t="n">
        <v>2.62292252122646</v>
      </c>
      <c r="B1745" s="0" t="n">
        <v>51960</v>
      </c>
      <c r="J1745" s="7"/>
    </row>
    <row r="1746" customFormat="false" ht="13" hidden="false" customHeight="false" outlineLevel="0" collapsed="false">
      <c r="A1746" s="4" t="n">
        <v>2.62289740184081</v>
      </c>
      <c r="B1746" s="0" t="n">
        <v>51840</v>
      </c>
      <c r="J1746" s="7"/>
    </row>
    <row r="1747" customFormat="false" ht="13" hidden="false" customHeight="false" outlineLevel="0" collapsed="false">
      <c r="A1747" s="4" t="n">
        <v>2.62287228245191</v>
      </c>
      <c r="B1747" s="0" t="n">
        <v>51990</v>
      </c>
      <c r="J1747" s="7"/>
    </row>
    <row r="1748" customFormat="false" ht="13" hidden="false" customHeight="false" outlineLevel="0" collapsed="false">
      <c r="A1748" s="4" t="n">
        <v>2.62270815516587</v>
      </c>
      <c r="B1748" s="0" t="n">
        <v>52560</v>
      </c>
      <c r="J1748" s="7"/>
    </row>
    <row r="1749" customFormat="false" ht="13" hidden="false" customHeight="false" outlineLevel="0" collapsed="false">
      <c r="A1749" s="4" t="n">
        <v>2.62265791853855</v>
      </c>
      <c r="B1749" s="0" t="n">
        <v>52440</v>
      </c>
      <c r="J1749" s="7"/>
    </row>
    <row r="1750" customFormat="false" ht="13" hidden="false" customHeight="false" outlineLevel="0" collapsed="false">
      <c r="A1750" s="4" t="n">
        <v>2.62265791853855</v>
      </c>
      <c r="B1750" s="0" t="n">
        <v>52470</v>
      </c>
      <c r="J1750" s="7"/>
    </row>
    <row r="1751" customFormat="false" ht="13" hidden="false" customHeight="false" outlineLevel="0" collapsed="false">
      <c r="A1751" s="4" t="n">
        <v>2.62260768192199</v>
      </c>
      <c r="B1751" s="0" t="n">
        <v>52410</v>
      </c>
      <c r="J1751" s="7"/>
    </row>
    <row r="1752" customFormat="false" ht="13" hidden="false" customHeight="false" outlineLevel="0" collapsed="false">
      <c r="A1752" s="4" t="n">
        <v>2.62253232701083</v>
      </c>
      <c r="B1752" s="0" t="n">
        <v>52350</v>
      </c>
      <c r="J1752" s="7"/>
    </row>
    <row r="1753" customFormat="false" ht="13" hidden="false" customHeight="false" outlineLevel="0" collapsed="false">
      <c r="A1753" s="4" t="n">
        <v>2.6223430497558</v>
      </c>
      <c r="B1753" s="0" t="n">
        <v>52830</v>
      </c>
      <c r="J1753" s="7"/>
    </row>
    <row r="1754" customFormat="false" ht="13" hidden="false" customHeight="false" outlineLevel="0" collapsed="false">
      <c r="A1754" s="4" t="n">
        <v>2.62221746331729</v>
      </c>
      <c r="B1754" s="0" t="n">
        <v>52770</v>
      </c>
      <c r="J1754" s="7"/>
    </row>
    <row r="1755" customFormat="false" ht="13" hidden="false" customHeight="false" outlineLevel="0" collapsed="false">
      <c r="A1755" s="4" t="n">
        <v>2.62214211152509</v>
      </c>
      <c r="B1755" s="0" t="n">
        <v>52680</v>
      </c>
      <c r="J1755" s="7"/>
    </row>
    <row r="1756" customFormat="false" ht="13" hidden="false" customHeight="false" outlineLevel="0" collapsed="false">
      <c r="A1756" s="4" t="n">
        <v>2.62211699427061</v>
      </c>
      <c r="B1756" s="0" t="n">
        <v>52620</v>
      </c>
      <c r="J1756" s="7"/>
    </row>
    <row r="1757" customFormat="false" ht="13" hidden="false" customHeight="false" outlineLevel="0" collapsed="false">
      <c r="A1757" s="4" t="n">
        <v>2.62206675977379</v>
      </c>
      <c r="B1757" s="0" t="n">
        <v>52590</v>
      </c>
      <c r="J1757" s="7"/>
    </row>
    <row r="1758" customFormat="false" ht="13" hidden="false" customHeight="false" outlineLevel="0" collapsed="false">
      <c r="A1758" s="4" t="n">
        <v>2.6219914080533</v>
      </c>
      <c r="B1758" s="0" t="n">
        <v>52530</v>
      </c>
      <c r="J1758" s="7"/>
    </row>
    <row r="1759" customFormat="false" ht="13" hidden="false" customHeight="false" outlineLevel="0" collapsed="false">
      <c r="A1759" s="4" t="n">
        <v>2.62187745649088</v>
      </c>
      <c r="B1759" s="0" t="n">
        <v>52950</v>
      </c>
      <c r="J1759" s="7"/>
    </row>
    <row r="1760" customFormat="false" ht="13" hidden="false" customHeight="false" outlineLevel="0" collapsed="false">
      <c r="A1760" s="4" t="n">
        <v>2.62185234020149</v>
      </c>
      <c r="B1760" s="0" t="n">
        <v>53010</v>
      </c>
      <c r="J1760" s="7"/>
    </row>
    <row r="1761" customFormat="false" ht="13" hidden="false" customHeight="false" outlineLevel="0" collapsed="false">
      <c r="A1761" s="4" t="n">
        <v>2.62182722392183</v>
      </c>
      <c r="B1761" s="0" t="n">
        <v>52860</v>
      </c>
      <c r="J1761" s="7"/>
    </row>
    <row r="1762" customFormat="false" ht="13" hidden="false" customHeight="false" outlineLevel="0" collapsed="false">
      <c r="A1762" s="4" t="n">
        <v>2.62180210765156</v>
      </c>
      <c r="B1762" s="0" t="n">
        <v>52890</v>
      </c>
      <c r="J1762" s="7"/>
    </row>
    <row r="1763" customFormat="false" ht="13" hidden="false" customHeight="false" outlineLevel="0" collapsed="false">
      <c r="A1763" s="4" t="n">
        <v>2.62177699139028</v>
      </c>
      <c r="B1763" s="0" t="n">
        <v>52920</v>
      </c>
      <c r="J1763" s="7"/>
    </row>
    <row r="1764" customFormat="false" ht="13" hidden="false" customHeight="false" outlineLevel="0" collapsed="false">
      <c r="A1764" s="4" t="n">
        <v>2.6216514102059</v>
      </c>
      <c r="B1764" s="0" t="n">
        <v>52800</v>
      </c>
      <c r="J1764" s="7"/>
    </row>
    <row r="1765" customFormat="false" ht="13" hidden="false" customHeight="false" outlineLevel="0" collapsed="false">
      <c r="A1765" s="4" t="n">
        <v>2.62157606157943</v>
      </c>
      <c r="B1765" s="0" t="n">
        <v>52740</v>
      </c>
      <c r="J1765" s="7"/>
    </row>
    <row r="1766" customFormat="false" ht="13" hidden="false" customHeight="false" outlineLevel="0" collapsed="false">
      <c r="A1766" s="4" t="n">
        <v>2.6215509453824</v>
      </c>
      <c r="B1766" s="0" t="n">
        <v>52710</v>
      </c>
      <c r="J1766" s="7"/>
    </row>
    <row r="1767" customFormat="false" ht="13" hidden="false" customHeight="false" outlineLevel="0" collapsed="false">
      <c r="A1767" s="4" t="n">
        <v>2.62152582919064</v>
      </c>
      <c r="B1767" s="0" t="n">
        <v>52650</v>
      </c>
      <c r="J1767" s="7"/>
    </row>
    <row r="1768" customFormat="false" ht="13" hidden="false" customHeight="false" outlineLevel="0" collapsed="false">
      <c r="A1768" s="4" t="n">
        <v>2.62137513212996</v>
      </c>
      <c r="B1768" s="0" t="n">
        <v>52500</v>
      </c>
      <c r="J1768" s="7"/>
    </row>
    <row r="1769" customFormat="false" ht="13" hidden="false" customHeight="false" outlineLevel="0" collapsed="false">
      <c r="A1769" s="4" t="n">
        <v>2.62133650294554</v>
      </c>
      <c r="B1769" s="0" t="n">
        <v>53190</v>
      </c>
      <c r="J1769" s="7"/>
    </row>
    <row r="1770" customFormat="false" ht="13" hidden="false" customHeight="false" outlineLevel="0" collapsed="false">
      <c r="A1770" s="4" t="n">
        <v>2.62131138768585</v>
      </c>
      <c r="B1770" s="0" t="n">
        <v>53160</v>
      </c>
      <c r="J1770" s="7"/>
    </row>
    <row r="1771" customFormat="false" ht="13" hidden="false" customHeight="false" outlineLevel="0" collapsed="false">
      <c r="A1771" s="4" t="n">
        <v>2.62128627243739</v>
      </c>
      <c r="B1771" s="0" t="n">
        <v>53130</v>
      </c>
      <c r="J1771" s="7"/>
    </row>
    <row r="1772" customFormat="false" ht="13" hidden="false" customHeight="false" outlineLevel="0" collapsed="false">
      <c r="A1772" s="4" t="n">
        <v>2.62126115719978</v>
      </c>
      <c r="B1772" s="0" t="n">
        <v>53070</v>
      </c>
      <c r="J1772" s="7"/>
    </row>
    <row r="1773" customFormat="false" ht="13" hidden="false" customHeight="false" outlineLevel="0" collapsed="false">
      <c r="A1773" s="4" t="n">
        <v>2.62123604197265</v>
      </c>
      <c r="B1773" s="0" t="n">
        <v>53040</v>
      </c>
      <c r="J1773" s="7"/>
    </row>
    <row r="1774" customFormat="false" ht="13" hidden="false" customHeight="false" outlineLevel="0" collapsed="false">
      <c r="A1774" s="4" t="n">
        <v>2.62121092675563</v>
      </c>
      <c r="B1774" s="0" t="n">
        <v>52980</v>
      </c>
      <c r="J1774" s="7"/>
    </row>
    <row r="1775" customFormat="false" ht="13" hidden="false" customHeight="false" outlineLevel="0" collapsed="false">
      <c r="A1775" s="4" t="n">
        <v>2.62082065534219</v>
      </c>
      <c r="B1775" s="0" t="n">
        <v>53370</v>
      </c>
      <c r="J1775" s="7"/>
    </row>
    <row r="1776" customFormat="false" ht="13" hidden="false" customHeight="false" outlineLevel="0" collapsed="false">
      <c r="A1776" s="4" t="n">
        <v>2.6207955410933</v>
      </c>
      <c r="B1776" s="0" t="n">
        <v>53310</v>
      </c>
      <c r="J1776" s="7"/>
    </row>
    <row r="1777" customFormat="false" ht="13" hidden="false" customHeight="false" outlineLevel="0" collapsed="false">
      <c r="A1777" s="4" t="n">
        <v>2.62069508422475</v>
      </c>
      <c r="B1777" s="0" t="n">
        <v>53220</v>
      </c>
      <c r="J1777" s="7"/>
    </row>
    <row r="1778" customFormat="false" ht="13" hidden="false" customHeight="false" outlineLevel="0" collapsed="false">
      <c r="A1778" s="4" t="n">
        <v>2.62069508422475</v>
      </c>
      <c r="B1778" s="0" t="n">
        <v>53250</v>
      </c>
      <c r="J1778" s="7"/>
    </row>
    <row r="1779" customFormat="false" ht="13" hidden="false" customHeight="false" outlineLevel="0" collapsed="false">
      <c r="A1779" s="4" t="n">
        <v>2.62069508422475</v>
      </c>
      <c r="B1779" s="0" t="n">
        <v>53280</v>
      </c>
      <c r="J1779" s="7"/>
    </row>
    <row r="1780" customFormat="false" ht="13" hidden="false" customHeight="false" outlineLevel="0" collapsed="false">
      <c r="A1780" s="4" t="n">
        <v>2.62061974169626</v>
      </c>
      <c r="B1780" s="0" t="n">
        <v>53100</v>
      </c>
      <c r="J1780" s="7"/>
    </row>
    <row r="1781" customFormat="false" ht="13" hidden="false" customHeight="false" outlineLevel="0" collapsed="false">
      <c r="A1781" s="4" t="n">
        <v>2.62025457095727</v>
      </c>
      <c r="B1781" s="0" t="n">
        <v>53490</v>
      </c>
      <c r="J1781" s="7"/>
    </row>
    <row r="1782" customFormat="false" ht="13" hidden="false" customHeight="false" outlineLevel="0" collapsed="false">
      <c r="A1782" s="4" t="n">
        <v>2.62022945773948</v>
      </c>
      <c r="B1782" s="0" t="n">
        <v>53460</v>
      </c>
      <c r="J1782" s="7"/>
    </row>
    <row r="1783" customFormat="false" ht="13" hidden="false" customHeight="false" outlineLevel="0" collapsed="false">
      <c r="A1783" s="4" t="n">
        <v>2.62015411816968</v>
      </c>
      <c r="B1783" s="0" t="n">
        <v>53400</v>
      </c>
      <c r="J1783" s="7"/>
    </row>
    <row r="1784" customFormat="false" ht="13" hidden="false" customHeight="false" outlineLevel="0" collapsed="false">
      <c r="A1784" s="4" t="n">
        <v>2.62005366559104</v>
      </c>
      <c r="B1784" s="0" t="n">
        <v>53340</v>
      </c>
      <c r="J1784" s="7"/>
    </row>
    <row r="1785" customFormat="false" ht="13" hidden="false" customHeight="false" outlineLevel="0" collapsed="false">
      <c r="A1785" s="4" t="n">
        <v>2.61976381702023</v>
      </c>
      <c r="B1785" s="0" t="n">
        <v>53670</v>
      </c>
      <c r="J1785" s="7"/>
    </row>
    <row r="1786" customFormat="false" ht="13" hidden="false" customHeight="false" outlineLevel="0" collapsed="false">
      <c r="A1786" s="4" t="n">
        <v>2.61971359256055</v>
      </c>
      <c r="B1786" s="0" t="n">
        <v>53640</v>
      </c>
      <c r="J1786" s="7"/>
    </row>
    <row r="1787" customFormat="false" ht="13" hidden="false" customHeight="false" outlineLevel="0" collapsed="false">
      <c r="A1787" s="4" t="n">
        <v>2.61968848035494</v>
      </c>
      <c r="B1787" s="0" t="n">
        <v>53610</v>
      </c>
      <c r="J1787" s="7"/>
    </row>
    <row r="1788" customFormat="false" ht="13" hidden="false" customHeight="false" outlineLevel="0" collapsed="false">
      <c r="A1788" s="4" t="n">
        <v>2.61966336816499</v>
      </c>
      <c r="B1788" s="0" t="n">
        <v>53550</v>
      </c>
      <c r="J1788" s="7"/>
    </row>
    <row r="1789" customFormat="false" ht="13" hidden="false" customHeight="false" outlineLevel="0" collapsed="false">
      <c r="A1789" s="4" t="n">
        <v>2.61966336816499</v>
      </c>
      <c r="B1789" s="0" t="n">
        <v>53580</v>
      </c>
      <c r="J1789" s="7"/>
    </row>
    <row r="1790" customFormat="false" ht="13" hidden="false" customHeight="false" outlineLevel="0" collapsed="false">
      <c r="A1790" s="4" t="n">
        <v>2.61961314383055</v>
      </c>
      <c r="B1790" s="0" t="n">
        <v>53430</v>
      </c>
      <c r="J1790" s="7"/>
    </row>
    <row r="1791" customFormat="false" ht="13" hidden="false" customHeight="false" outlineLevel="0" collapsed="false">
      <c r="A1791" s="4" t="n">
        <v>2.61961314383055</v>
      </c>
      <c r="B1791" s="0" t="n">
        <v>53520</v>
      </c>
      <c r="J1791" s="7"/>
    </row>
    <row r="1792" customFormat="false" ht="13" hidden="false" customHeight="false" outlineLevel="0" collapsed="false">
      <c r="A1792" s="4" t="n">
        <v>2.61924793963056</v>
      </c>
      <c r="B1792" s="0" t="n">
        <v>53700</v>
      </c>
      <c r="J1792" s="7"/>
    </row>
    <row r="1793" customFormat="false" ht="13" hidden="false" customHeight="false" outlineLevel="0" collapsed="false">
      <c r="A1793" s="4" t="n">
        <v>2.61914749472696</v>
      </c>
      <c r="B1793" s="0" t="n">
        <v>53760</v>
      </c>
      <c r="J1793" s="7"/>
    </row>
    <row r="1794" customFormat="false" ht="13" hidden="false" customHeight="false" outlineLevel="0" collapsed="false">
      <c r="A1794" s="4" t="n">
        <v>2.61914749472696</v>
      </c>
      <c r="B1794" s="0" t="n">
        <v>53820</v>
      </c>
      <c r="J1794" s="7"/>
    </row>
    <row r="1795" customFormat="false" ht="13" hidden="false" customHeight="false" outlineLevel="0" collapsed="false">
      <c r="A1795" s="4" t="n">
        <v>2.61873205206605</v>
      </c>
      <c r="B1795" s="0" t="n">
        <v>54060</v>
      </c>
      <c r="J1795" s="7"/>
    </row>
    <row r="1796" customFormat="false" ht="13" hidden="false" customHeight="false" outlineLevel="0" collapsed="false">
      <c r="A1796" s="4" t="n">
        <v>2.61870694178912</v>
      </c>
      <c r="B1796" s="0" t="n">
        <v>54030</v>
      </c>
      <c r="J1796" s="7"/>
    </row>
    <row r="1797" customFormat="false" ht="13" hidden="false" customHeight="false" outlineLevel="0" collapsed="false">
      <c r="A1797" s="4" t="n">
        <v>2.61865672129518</v>
      </c>
      <c r="B1797" s="0" t="n">
        <v>53910</v>
      </c>
      <c r="J1797" s="7"/>
    </row>
    <row r="1798" customFormat="false" ht="13" hidden="false" customHeight="false" outlineLevel="0" collapsed="false">
      <c r="A1798" s="4" t="n">
        <v>2.61865672129518</v>
      </c>
      <c r="B1798" s="0" t="n">
        <v>53940</v>
      </c>
      <c r="J1798" s="7"/>
    </row>
    <row r="1799" customFormat="false" ht="13" hidden="false" customHeight="false" outlineLevel="0" collapsed="false">
      <c r="A1799" s="4" t="n">
        <v>2.61858139069847</v>
      </c>
      <c r="B1799" s="0" t="n">
        <v>53880</v>
      </c>
      <c r="J1799" s="7"/>
    </row>
    <row r="1800" customFormat="false" ht="13" hidden="false" customHeight="false" outlineLevel="0" collapsed="false">
      <c r="A1800" s="4" t="n">
        <v>2.61855628053653</v>
      </c>
      <c r="B1800" s="0" t="n">
        <v>53730</v>
      </c>
      <c r="J1800" s="7"/>
    </row>
    <row r="1801" customFormat="false" ht="13" hidden="false" customHeight="false" outlineLevel="0" collapsed="false">
      <c r="A1801" s="4" t="n">
        <v>2.61855628053653</v>
      </c>
      <c r="B1801" s="0" t="n">
        <v>53850</v>
      </c>
      <c r="J1801" s="7"/>
    </row>
    <row r="1802" customFormat="false" ht="13" hidden="false" customHeight="false" outlineLevel="0" collapsed="false">
      <c r="A1802" s="4" t="n">
        <v>2.61848095015639</v>
      </c>
      <c r="B1802" s="0" t="n">
        <v>53790</v>
      </c>
      <c r="J1802" s="7"/>
    </row>
    <row r="1803" customFormat="false" ht="13" hidden="false" customHeight="false" outlineLevel="0" collapsed="false">
      <c r="A1803" s="4" t="n">
        <v>2.61806549883307</v>
      </c>
      <c r="B1803" s="0" t="n">
        <v>54420</v>
      </c>
      <c r="J1803" s="7"/>
    </row>
    <row r="1804" customFormat="false" ht="13" hidden="false" customHeight="false" outlineLevel="0" collapsed="false">
      <c r="A1804" s="4" t="n">
        <v>2.61804038964902</v>
      </c>
      <c r="B1804" s="0" t="n">
        <v>54000</v>
      </c>
      <c r="J1804" s="7"/>
    </row>
    <row r="1805" customFormat="false" ht="13" hidden="false" customHeight="false" outlineLevel="0" collapsed="false">
      <c r="A1805" s="4" t="n">
        <v>2.61804038964902</v>
      </c>
      <c r="B1805" s="0" t="n">
        <v>54090</v>
      </c>
      <c r="J1805" s="7"/>
    </row>
    <row r="1806" customFormat="false" ht="13" hidden="false" customHeight="false" outlineLevel="0" collapsed="false">
      <c r="A1806" s="4" t="n">
        <v>2.61804038964902</v>
      </c>
      <c r="B1806" s="0" t="n">
        <v>54150</v>
      </c>
      <c r="J1806" s="7"/>
    </row>
    <row r="1807" customFormat="false" ht="13" hidden="false" customHeight="false" outlineLevel="0" collapsed="false">
      <c r="A1807" s="4" t="n">
        <v>2.61804038964902</v>
      </c>
      <c r="B1807" s="0" t="n">
        <v>54210</v>
      </c>
      <c r="J1807" s="7"/>
    </row>
    <row r="1808" customFormat="false" ht="13" hidden="false" customHeight="false" outlineLevel="0" collapsed="false">
      <c r="A1808" s="4" t="n">
        <v>2.61804038964902</v>
      </c>
      <c r="B1808" s="0" t="n">
        <v>54240</v>
      </c>
      <c r="J1808" s="7"/>
    </row>
    <row r="1809" customFormat="false" ht="13" hidden="false" customHeight="false" outlineLevel="0" collapsed="false">
      <c r="A1809" s="4" t="n">
        <v>2.61801528048469</v>
      </c>
      <c r="B1809" s="0" t="n">
        <v>54120</v>
      </c>
      <c r="J1809" s="7"/>
    </row>
    <row r="1810" customFormat="false" ht="13" hidden="false" customHeight="false" outlineLevel="0" collapsed="false">
      <c r="A1810" s="4" t="n">
        <v>2.61796506221366</v>
      </c>
      <c r="B1810" s="0" t="n">
        <v>53970</v>
      </c>
      <c r="J1810" s="7"/>
    </row>
    <row r="1811" customFormat="false" ht="13" hidden="false" customHeight="false" outlineLevel="0" collapsed="false">
      <c r="A1811" s="4" t="n">
        <v>2.61752448861333</v>
      </c>
      <c r="B1811" s="0" t="n">
        <v>54270</v>
      </c>
      <c r="J1811" s="7"/>
    </row>
    <row r="1812" customFormat="false" ht="13" hidden="false" customHeight="false" outlineLevel="0" collapsed="false">
      <c r="A1812" s="4" t="n">
        <v>2.617474272247</v>
      </c>
      <c r="B1812" s="0" t="n">
        <v>54300</v>
      </c>
      <c r="J1812" s="7"/>
    </row>
    <row r="1813" customFormat="false" ht="13" hidden="false" customHeight="false" outlineLevel="0" collapsed="false">
      <c r="A1813" s="4" t="n">
        <v>2.617474272247</v>
      </c>
      <c r="B1813" s="0" t="n">
        <v>54330</v>
      </c>
      <c r="J1813" s="7"/>
    </row>
    <row r="1814" customFormat="false" ht="13" hidden="false" customHeight="false" outlineLevel="0" collapsed="false">
      <c r="A1814" s="4" t="n">
        <v>2.61744916409525</v>
      </c>
      <c r="B1814" s="0" t="n">
        <v>54390</v>
      </c>
      <c r="J1814" s="7"/>
    </row>
    <row r="1815" customFormat="false" ht="13" hidden="false" customHeight="false" outlineLevel="0" collapsed="false">
      <c r="A1815" s="4" t="n">
        <v>2.61739894785268</v>
      </c>
      <c r="B1815" s="0" t="n">
        <v>54450</v>
      </c>
      <c r="J1815" s="7"/>
    </row>
    <row r="1816" customFormat="false" ht="13" hidden="false" customHeight="false" outlineLevel="0" collapsed="false">
      <c r="A1816" s="4" t="n">
        <v>2.61737383976112</v>
      </c>
      <c r="B1816" s="0" t="n">
        <v>54180</v>
      </c>
      <c r="J1816" s="7"/>
    </row>
    <row r="1817" customFormat="false" ht="13" hidden="false" customHeight="false" outlineLevel="0" collapsed="false">
      <c r="A1817" s="4" t="n">
        <v>2.61734873168889</v>
      </c>
      <c r="B1817" s="0" t="n">
        <v>54360</v>
      </c>
      <c r="J1817" s="7"/>
    </row>
    <row r="1818" customFormat="false" ht="13" hidden="false" customHeight="false" outlineLevel="0" collapsed="false">
      <c r="A1818" s="4" t="n">
        <v>2.61685793441885</v>
      </c>
      <c r="B1818" s="0" t="n">
        <v>54510</v>
      </c>
      <c r="J1818" s="7"/>
    </row>
    <row r="1819" customFormat="false" ht="13" hidden="false" customHeight="false" outlineLevel="0" collapsed="false">
      <c r="A1819" s="4" t="n">
        <v>2.61678261318168</v>
      </c>
      <c r="B1819" s="0" t="n">
        <v>54540</v>
      </c>
      <c r="J1819" s="7"/>
    </row>
    <row r="1820" customFormat="false" ht="13" hidden="false" customHeight="false" outlineLevel="0" collapsed="false">
      <c r="A1820" s="4" t="n">
        <v>2.61675750614322</v>
      </c>
      <c r="B1820" s="0" t="n">
        <v>54480</v>
      </c>
      <c r="J1820" s="7"/>
    </row>
    <row r="1821" customFormat="false" ht="13" hidden="false" customHeight="false" outlineLevel="0" collapsed="false">
      <c r="A1821" s="4" t="n">
        <v>2.61673239912445</v>
      </c>
      <c r="B1821" s="0" t="n">
        <v>54570</v>
      </c>
      <c r="J1821" s="7"/>
    </row>
    <row r="1822" customFormat="false" ht="13" hidden="false" customHeight="false" outlineLevel="0" collapsed="false">
      <c r="A1822" s="4" t="n">
        <v>2.61668218514444</v>
      </c>
      <c r="B1822" s="0" t="n">
        <v>54780</v>
      </c>
      <c r="J1822" s="7"/>
    </row>
    <row r="1823" customFormat="false" ht="13" hidden="false" customHeight="false" outlineLevel="0" collapsed="false">
      <c r="A1823" s="4" t="n">
        <v>2.61614117048629</v>
      </c>
      <c r="B1823" s="0" t="n">
        <v>54630</v>
      </c>
      <c r="J1823" s="7"/>
    </row>
    <row r="1824" customFormat="false" ht="13" hidden="false" customHeight="false" outlineLevel="0" collapsed="false">
      <c r="A1824" s="4" t="n">
        <v>2.61611606452063</v>
      </c>
      <c r="B1824" s="0" t="n">
        <v>54600</v>
      </c>
      <c r="J1824" s="7"/>
    </row>
    <row r="1825" customFormat="false" ht="13" hidden="false" customHeight="false" outlineLevel="0" collapsed="false">
      <c r="A1825" s="4" t="n">
        <v>2.61611606452063</v>
      </c>
      <c r="B1825" s="0" t="n">
        <v>54660</v>
      </c>
      <c r="J1825" s="7"/>
    </row>
    <row r="1826" customFormat="false" ht="13" hidden="false" customHeight="false" outlineLevel="0" collapsed="false">
      <c r="A1826" s="4" t="n">
        <v>2.61611606452063</v>
      </c>
      <c r="B1826" s="0" t="n">
        <v>54750</v>
      </c>
      <c r="J1826" s="7"/>
    </row>
    <row r="1827" customFormat="false" ht="13" hidden="false" customHeight="false" outlineLevel="0" collapsed="false">
      <c r="A1827" s="4" t="n">
        <v>2.61609095857464</v>
      </c>
      <c r="B1827" s="0" t="n">
        <v>54720</v>
      </c>
      <c r="J1827" s="7"/>
    </row>
    <row r="1828" customFormat="false" ht="13" hidden="false" customHeight="false" outlineLevel="0" collapsed="false">
      <c r="A1828" s="4" t="n">
        <v>2.61606585264794</v>
      </c>
      <c r="B1828" s="0" t="n">
        <v>54690</v>
      </c>
      <c r="J1828" s="7"/>
    </row>
    <row r="1829" customFormat="false" ht="13" hidden="false" customHeight="false" outlineLevel="0" collapsed="false">
      <c r="A1829" s="4" t="n">
        <v>2.61549972787775</v>
      </c>
      <c r="B1829" s="0" t="n">
        <v>54840</v>
      </c>
      <c r="J1829" s="7"/>
    </row>
    <row r="1830" customFormat="false" ht="13" hidden="false" customHeight="false" outlineLevel="0" collapsed="false">
      <c r="A1830" s="4" t="n">
        <v>2.61544951811168</v>
      </c>
      <c r="B1830" s="0" t="n">
        <v>54810</v>
      </c>
      <c r="J1830" s="7"/>
    </row>
    <row r="1831" customFormat="false" ht="13" hidden="false" customHeight="false" outlineLevel="0" collapsed="false">
      <c r="A1831" s="4" t="n">
        <v>2.61544951811168</v>
      </c>
      <c r="B1831" s="0" t="n">
        <v>54900</v>
      </c>
      <c r="J1831" s="7"/>
    </row>
    <row r="1832" customFormat="false" ht="13" hidden="false" customHeight="false" outlineLevel="0" collapsed="false">
      <c r="A1832" s="4" t="n">
        <v>2.61542441325775</v>
      </c>
      <c r="B1832" s="0" t="n">
        <v>54870</v>
      </c>
      <c r="J1832" s="7"/>
    </row>
    <row r="1833" customFormat="false" ht="13" hidden="false" customHeight="false" outlineLevel="0" collapsed="false">
      <c r="A1833" s="4" t="n">
        <v>2.61542441325775</v>
      </c>
      <c r="B1833" s="0" t="n">
        <v>54960</v>
      </c>
      <c r="J1833" s="7"/>
    </row>
    <row r="1834" customFormat="false" ht="13" hidden="false" customHeight="false" outlineLevel="0" collapsed="false">
      <c r="A1834" s="4" t="n">
        <v>2.61537420360622</v>
      </c>
      <c r="B1834" s="0" t="n">
        <v>55020</v>
      </c>
      <c r="J1834" s="7"/>
    </row>
    <row r="1835" customFormat="false" ht="13" hidden="false" customHeight="false" outlineLevel="0" collapsed="false">
      <c r="A1835" s="4" t="n">
        <v>2.61534909880788</v>
      </c>
      <c r="B1835" s="0" t="n">
        <v>54990</v>
      </c>
      <c r="J1835" s="7"/>
    </row>
    <row r="1836" customFormat="false" ht="13" hidden="false" customHeight="false" outlineLevel="0" collapsed="false">
      <c r="A1836" s="4" t="n">
        <v>2.61480807773555</v>
      </c>
      <c r="B1836" s="0" t="n">
        <v>54930</v>
      </c>
      <c r="J1836" s="7"/>
    </row>
    <row r="1837" customFormat="false" ht="13" hidden="false" customHeight="false" outlineLevel="0" collapsed="false">
      <c r="A1837" s="4" t="n">
        <v>2.61475787019212</v>
      </c>
      <c r="B1837" s="0" t="n">
        <v>55140</v>
      </c>
      <c r="J1837" s="7"/>
    </row>
    <row r="1838" customFormat="false" ht="13" hidden="false" customHeight="false" outlineLevel="0" collapsed="false">
      <c r="A1838" s="4" t="n">
        <v>2.61465745532446</v>
      </c>
      <c r="B1838" s="0" t="n">
        <v>55050</v>
      </c>
      <c r="J1838" s="7"/>
    </row>
    <row r="1839" customFormat="false" ht="13" hidden="false" customHeight="false" outlineLevel="0" collapsed="false">
      <c r="A1839" s="4" t="n">
        <v>2.61460724799427</v>
      </c>
      <c r="B1839" s="0" t="n">
        <v>55290</v>
      </c>
      <c r="J1839" s="7"/>
    </row>
    <row r="1840" customFormat="false" ht="13" hidden="false" customHeight="false" outlineLevel="0" collapsed="false">
      <c r="A1840" s="4" t="n">
        <v>2.61458214435379</v>
      </c>
      <c r="B1840" s="0" t="n">
        <v>55080</v>
      </c>
      <c r="J1840" s="7"/>
    </row>
    <row r="1841" customFormat="false" ht="13" hidden="false" customHeight="false" outlineLevel="0" collapsed="false">
      <c r="A1841" s="4" t="n">
        <v>2.61458214435379</v>
      </c>
      <c r="B1841" s="0" t="n">
        <v>55200</v>
      </c>
      <c r="J1841" s="7"/>
    </row>
    <row r="1842" customFormat="false" ht="13" hidden="false" customHeight="false" outlineLevel="0" collapsed="false">
      <c r="A1842" s="4" t="n">
        <v>2.61458214435379</v>
      </c>
      <c r="B1842" s="0" t="n">
        <v>55500</v>
      </c>
      <c r="J1842" s="7"/>
    </row>
    <row r="1843" customFormat="false" ht="13" hidden="false" customHeight="false" outlineLevel="0" collapsed="false">
      <c r="A1843" s="4" t="n">
        <v>2.61455704072921</v>
      </c>
      <c r="B1843" s="0" t="n">
        <v>55110</v>
      </c>
      <c r="J1843" s="7"/>
    </row>
    <row r="1844" customFormat="false" ht="13" hidden="false" customHeight="false" outlineLevel="0" collapsed="false">
      <c r="A1844" s="4" t="n">
        <v>2.61455704072921</v>
      </c>
      <c r="B1844" s="0" t="n">
        <v>55170</v>
      </c>
      <c r="J1844" s="7"/>
    </row>
    <row r="1845" customFormat="false" ht="13" hidden="false" customHeight="false" outlineLevel="0" collapsed="false">
      <c r="A1845" s="4" t="n">
        <v>2.61455704072921</v>
      </c>
      <c r="B1845" s="0" t="n">
        <v>55230</v>
      </c>
      <c r="J1845" s="7"/>
    </row>
    <row r="1846" customFormat="false" ht="13" hidden="false" customHeight="false" outlineLevel="0" collapsed="false">
      <c r="A1846" s="4" t="n">
        <v>2.61455704072921</v>
      </c>
      <c r="B1846" s="0" t="n">
        <v>55320</v>
      </c>
      <c r="J1846" s="7"/>
    </row>
    <row r="1847" customFormat="false" ht="13" hidden="false" customHeight="false" outlineLevel="0" collapsed="false">
      <c r="A1847" s="4" t="n">
        <v>2.61406622672442</v>
      </c>
      <c r="B1847" s="0" t="n">
        <v>55470</v>
      </c>
      <c r="J1847" s="7"/>
    </row>
    <row r="1848" customFormat="false" ht="13" hidden="false" customHeight="false" outlineLevel="0" collapsed="false">
      <c r="A1848" s="4" t="n">
        <v>2.61396581628671</v>
      </c>
      <c r="B1848" s="0" t="n">
        <v>55350</v>
      </c>
      <c r="J1848" s="7"/>
    </row>
    <row r="1849" customFormat="false" ht="13" hidden="false" customHeight="false" outlineLevel="0" collapsed="false">
      <c r="A1849" s="4" t="n">
        <v>2.61394071371888</v>
      </c>
      <c r="B1849" s="0" t="n">
        <v>55260</v>
      </c>
      <c r="J1849" s="7"/>
    </row>
    <row r="1850" customFormat="false" ht="13" hidden="false" customHeight="false" outlineLevel="0" collapsed="false">
      <c r="A1850" s="4" t="n">
        <v>2.61394071371888</v>
      </c>
      <c r="B1850" s="0" t="n">
        <v>55380</v>
      </c>
      <c r="J1850" s="7"/>
    </row>
    <row r="1851" customFormat="false" ht="13" hidden="false" customHeight="false" outlineLevel="0" collapsed="false">
      <c r="A1851" s="4" t="n">
        <v>2.61391561116694</v>
      </c>
      <c r="B1851" s="0" t="n">
        <v>55410</v>
      </c>
      <c r="J1851" s="7"/>
    </row>
    <row r="1852" customFormat="false" ht="13" hidden="false" customHeight="false" outlineLevel="0" collapsed="false">
      <c r="A1852" s="4" t="n">
        <v>2.61389050863052</v>
      </c>
      <c r="B1852" s="0" t="n">
        <v>55440</v>
      </c>
      <c r="J1852" s="7"/>
    </row>
    <row r="1853" customFormat="false" ht="13" hidden="false" customHeight="false" outlineLevel="0" collapsed="false">
      <c r="A1853" s="4" t="n">
        <v>2.61332438466595</v>
      </c>
      <c r="B1853" s="0" t="n">
        <v>55530</v>
      </c>
      <c r="J1853" s="7"/>
    </row>
    <row r="1854" customFormat="false" ht="13" hidden="false" customHeight="false" outlineLevel="0" collapsed="false">
      <c r="A1854" s="4" t="n">
        <v>2.61332438466595</v>
      </c>
      <c r="B1854" s="0" t="n">
        <v>55560</v>
      </c>
      <c r="J1854" s="7"/>
    </row>
    <row r="1855" customFormat="false" ht="13" hidden="false" customHeight="false" outlineLevel="0" collapsed="false">
      <c r="A1855" s="4" t="n">
        <v>2.61329928317077</v>
      </c>
      <c r="B1855" s="0" t="n">
        <v>55590</v>
      </c>
      <c r="J1855" s="7"/>
    </row>
    <row r="1856" customFormat="false" ht="13" hidden="false" customHeight="false" outlineLevel="0" collapsed="false">
      <c r="A1856" s="4" t="n">
        <v>2.61329928317077</v>
      </c>
      <c r="B1856" s="0" t="n">
        <v>55680</v>
      </c>
      <c r="J1856" s="7"/>
    </row>
    <row r="1857" customFormat="false" ht="13" hidden="false" customHeight="false" outlineLevel="0" collapsed="false">
      <c r="A1857" s="4" t="n">
        <v>2.61329928317077</v>
      </c>
      <c r="B1857" s="0" t="n">
        <v>55710</v>
      </c>
      <c r="J1857" s="7"/>
    </row>
    <row r="1858" customFormat="false" ht="13" hidden="false" customHeight="false" outlineLevel="0" collapsed="false">
      <c r="A1858" s="4" t="n">
        <v>2.61329928317077</v>
      </c>
      <c r="B1858" s="0" t="n">
        <v>55770</v>
      </c>
      <c r="J1858" s="7"/>
    </row>
    <row r="1859" customFormat="false" ht="13" hidden="false" customHeight="false" outlineLevel="0" collapsed="false">
      <c r="A1859" s="4" t="n">
        <v>2.61327418169147</v>
      </c>
      <c r="B1859" s="0" t="n">
        <v>55620</v>
      </c>
      <c r="J1859" s="7"/>
    </row>
    <row r="1860" customFormat="false" ht="13" hidden="false" customHeight="false" outlineLevel="0" collapsed="false">
      <c r="A1860" s="4" t="n">
        <v>2.61324908022768</v>
      </c>
      <c r="B1860" s="0" t="n">
        <v>55650</v>
      </c>
      <c r="J1860" s="7"/>
    </row>
    <row r="1861" customFormat="false" ht="13" hidden="false" customHeight="false" outlineLevel="0" collapsed="false">
      <c r="A1861" s="4" t="n">
        <v>2.61275825449843</v>
      </c>
      <c r="B1861" s="0" t="n">
        <v>56010</v>
      </c>
      <c r="J1861" s="7"/>
    </row>
    <row r="1862" customFormat="false" ht="13" hidden="false" customHeight="false" outlineLevel="0" collapsed="false">
      <c r="A1862" s="4" t="n">
        <v>2.61273315402608</v>
      </c>
      <c r="B1862" s="0" t="n">
        <v>55740</v>
      </c>
      <c r="J1862" s="7"/>
    </row>
    <row r="1863" customFormat="false" ht="13" hidden="false" customHeight="false" outlineLevel="0" collapsed="false">
      <c r="A1863" s="4" t="n">
        <v>2.61265785270945</v>
      </c>
      <c r="B1863" s="0" t="n">
        <v>55890</v>
      </c>
      <c r="J1863" s="7"/>
    </row>
    <row r="1864" customFormat="false" ht="13" hidden="false" customHeight="false" outlineLevel="0" collapsed="false">
      <c r="A1864" s="4" t="n">
        <v>2.61265785270945</v>
      </c>
      <c r="B1864" s="0" t="n">
        <v>55920</v>
      </c>
      <c r="J1864" s="7"/>
    </row>
    <row r="1865" customFormat="false" ht="13" hidden="false" customHeight="false" outlineLevel="0" collapsed="false">
      <c r="A1865" s="4" t="n">
        <v>2.61263275230279</v>
      </c>
      <c r="B1865" s="0" t="n">
        <v>55800</v>
      </c>
      <c r="J1865" s="7"/>
    </row>
    <row r="1866" customFormat="false" ht="13" hidden="false" customHeight="false" outlineLevel="0" collapsed="false">
      <c r="A1866" s="4" t="n">
        <v>2.61263275230279</v>
      </c>
      <c r="B1866" s="0" t="n">
        <v>55830</v>
      </c>
      <c r="J1866" s="7"/>
    </row>
    <row r="1867" customFormat="false" ht="13" hidden="false" customHeight="false" outlineLevel="0" collapsed="false">
      <c r="A1867" s="4" t="n">
        <v>2.61263275230279</v>
      </c>
      <c r="B1867" s="0" t="n">
        <v>55860</v>
      </c>
      <c r="J1867" s="7"/>
    </row>
    <row r="1868" customFormat="false" ht="13" hidden="false" customHeight="false" outlineLevel="0" collapsed="false">
      <c r="A1868" s="4" t="n">
        <v>2.61263275230279</v>
      </c>
      <c r="B1868" s="0" t="n">
        <v>55950</v>
      </c>
      <c r="J1868" s="7"/>
    </row>
    <row r="1869" customFormat="false" ht="13" hidden="false" customHeight="false" outlineLevel="0" collapsed="false">
      <c r="A1869" s="4" t="n">
        <v>2.61263275230279</v>
      </c>
      <c r="B1869" s="0" t="n">
        <v>55980</v>
      </c>
      <c r="J1869" s="7"/>
    </row>
    <row r="1870" customFormat="false" ht="13" hidden="false" customHeight="false" outlineLevel="0" collapsed="false">
      <c r="A1870" s="4" t="n">
        <v>2.61204152168473</v>
      </c>
      <c r="B1870" s="0" t="n">
        <v>56040</v>
      </c>
      <c r="J1870" s="7"/>
    </row>
    <row r="1871" customFormat="false" ht="13" hidden="false" customHeight="false" outlineLevel="0" collapsed="false">
      <c r="A1871" s="4" t="n">
        <v>2.61201642233488</v>
      </c>
      <c r="B1871" s="0" t="n">
        <v>56340</v>
      </c>
      <c r="J1871" s="7"/>
    </row>
    <row r="1872" customFormat="false" ht="13" hidden="false" customHeight="false" outlineLevel="0" collapsed="false">
      <c r="A1872" s="4" t="n">
        <v>2.61201642233488</v>
      </c>
      <c r="B1872" s="0" t="n">
        <v>56580</v>
      </c>
      <c r="J1872" s="7"/>
    </row>
    <row r="1873" customFormat="false" ht="13" hidden="false" customHeight="false" outlineLevel="0" collapsed="false">
      <c r="A1873" s="4" t="n">
        <v>2.61199132300086</v>
      </c>
      <c r="B1873" s="0" t="n">
        <v>56160</v>
      </c>
      <c r="J1873" s="7"/>
    </row>
    <row r="1874" customFormat="false" ht="13" hidden="false" customHeight="false" outlineLevel="0" collapsed="false">
      <c r="A1874" s="4" t="n">
        <v>2.61196622368233</v>
      </c>
      <c r="B1874" s="0" t="n">
        <v>56100</v>
      </c>
      <c r="J1874" s="7"/>
    </row>
    <row r="1875" customFormat="false" ht="13" hidden="false" customHeight="false" outlineLevel="0" collapsed="false">
      <c r="A1875" s="4" t="n">
        <v>2.61196622368233</v>
      </c>
      <c r="B1875" s="0" t="n">
        <v>56130</v>
      </c>
      <c r="J1875" s="7"/>
    </row>
    <row r="1876" customFormat="false" ht="13" hidden="false" customHeight="false" outlineLevel="0" collapsed="false">
      <c r="A1876" s="4" t="n">
        <v>2.61196622368233</v>
      </c>
      <c r="B1876" s="0" t="n">
        <v>56220</v>
      </c>
      <c r="J1876" s="7"/>
    </row>
    <row r="1877" customFormat="false" ht="13" hidden="false" customHeight="false" outlineLevel="0" collapsed="false">
      <c r="A1877" s="4" t="n">
        <v>2.61196622368233</v>
      </c>
      <c r="B1877" s="0" t="n">
        <v>56520</v>
      </c>
      <c r="J1877" s="7"/>
    </row>
    <row r="1878" customFormat="false" ht="13" hidden="false" customHeight="false" outlineLevel="0" collapsed="false">
      <c r="A1878" s="4" t="n">
        <v>2.6119411243789</v>
      </c>
      <c r="B1878" s="0" t="n">
        <v>56070</v>
      </c>
      <c r="J1878" s="7"/>
    </row>
    <row r="1879" customFormat="false" ht="13" hidden="false" customHeight="false" outlineLevel="0" collapsed="false">
      <c r="A1879" s="4" t="n">
        <v>2.61145028692762</v>
      </c>
      <c r="B1879" s="0" t="n">
        <v>56460</v>
      </c>
      <c r="J1879" s="7"/>
    </row>
    <row r="1880" customFormat="false" ht="13" hidden="false" customHeight="false" outlineLevel="0" collapsed="false">
      <c r="A1880" s="4" t="n">
        <v>2.61140009032424</v>
      </c>
      <c r="B1880" s="0" t="n">
        <v>56370</v>
      </c>
      <c r="J1880" s="7"/>
    </row>
    <row r="1881" customFormat="false" ht="13" hidden="false" customHeight="false" outlineLevel="0" collapsed="false">
      <c r="A1881" s="4" t="n">
        <v>2.61140009032424</v>
      </c>
      <c r="B1881" s="0" t="n">
        <v>56430</v>
      </c>
      <c r="J1881" s="7"/>
    </row>
    <row r="1882" customFormat="false" ht="13" hidden="false" customHeight="false" outlineLevel="0" collapsed="false">
      <c r="A1882" s="4" t="n">
        <v>2.61137499204704</v>
      </c>
      <c r="B1882" s="0" t="n">
        <v>56400</v>
      </c>
      <c r="J1882" s="7"/>
    </row>
    <row r="1883" customFormat="false" ht="13" hidden="false" customHeight="false" outlineLevel="0" collapsed="false">
      <c r="A1883" s="4" t="n">
        <v>2.61134989378568</v>
      </c>
      <c r="B1883" s="0" t="n">
        <v>56250</v>
      </c>
      <c r="J1883" s="7"/>
    </row>
    <row r="1884" customFormat="false" ht="13" hidden="false" customHeight="false" outlineLevel="0" collapsed="false">
      <c r="A1884" s="4" t="n">
        <v>2.61134989378568</v>
      </c>
      <c r="B1884" s="0" t="n">
        <v>56280</v>
      </c>
      <c r="J1884" s="7"/>
    </row>
    <row r="1885" customFormat="false" ht="13" hidden="false" customHeight="false" outlineLevel="0" collapsed="false">
      <c r="A1885" s="4" t="n">
        <v>2.61134989378568</v>
      </c>
      <c r="B1885" s="0" t="n">
        <v>56490</v>
      </c>
      <c r="J1885" s="7"/>
    </row>
    <row r="1886" customFormat="false" ht="13" hidden="false" customHeight="false" outlineLevel="0" collapsed="false">
      <c r="A1886" s="4" t="n">
        <v>2.61132479553977</v>
      </c>
      <c r="B1886" s="0" t="n">
        <v>56190</v>
      </c>
      <c r="J1886" s="7"/>
    </row>
    <row r="1887" customFormat="false" ht="13" hidden="false" customHeight="false" outlineLevel="0" collapsed="false">
      <c r="A1887" s="4" t="n">
        <v>2.61132479553977</v>
      </c>
      <c r="B1887" s="0" t="n">
        <v>56310</v>
      </c>
      <c r="J1887" s="7"/>
    </row>
    <row r="1888" customFormat="false" ht="13" hidden="false" customHeight="false" outlineLevel="0" collapsed="false">
      <c r="A1888" s="4" t="n">
        <v>2.61132479553977</v>
      </c>
      <c r="B1888" s="0" t="n">
        <v>56550</v>
      </c>
      <c r="J1888" s="7"/>
    </row>
    <row r="1889" customFormat="false" ht="13" hidden="false" customHeight="false" outlineLevel="0" collapsed="false">
      <c r="A1889" s="4" t="n">
        <v>2.61132479553977</v>
      </c>
      <c r="B1889" s="0" t="n">
        <v>56640</v>
      </c>
      <c r="J1889" s="7"/>
    </row>
    <row r="1890" customFormat="false" ht="13" hidden="false" customHeight="false" outlineLevel="0" collapsed="false">
      <c r="A1890" s="4" t="n">
        <v>2.61132479553977</v>
      </c>
      <c r="B1890" s="0" t="n">
        <v>56730</v>
      </c>
      <c r="J1890" s="7"/>
    </row>
    <row r="1891" customFormat="false" ht="13" hidden="false" customHeight="false" outlineLevel="0" collapsed="false">
      <c r="A1891" s="4" t="n">
        <v>2.61132479553977</v>
      </c>
      <c r="B1891" s="0" t="n">
        <v>56760</v>
      </c>
      <c r="J1891" s="7"/>
    </row>
    <row r="1892" customFormat="false" ht="13" hidden="false" customHeight="false" outlineLevel="0" collapsed="false">
      <c r="A1892" s="4" t="n">
        <v>2.61129969730896</v>
      </c>
      <c r="B1892" s="0" t="n">
        <v>56700</v>
      </c>
      <c r="J1892" s="7"/>
    </row>
    <row r="1893" customFormat="false" ht="13" hidden="false" customHeight="false" outlineLevel="0" collapsed="false">
      <c r="A1893" s="4" t="n">
        <v>2.61129969730896</v>
      </c>
      <c r="B1893" s="0" t="n">
        <v>56790</v>
      </c>
      <c r="J1893" s="7"/>
    </row>
    <row r="1894" customFormat="false" ht="13" hidden="false" customHeight="false" outlineLevel="0" collapsed="false">
      <c r="A1894" s="4" t="n">
        <v>2.61129969730896</v>
      </c>
      <c r="B1894" s="0" t="n">
        <v>56910</v>
      </c>
      <c r="J1894" s="7"/>
    </row>
    <row r="1895" customFormat="false" ht="13" hidden="false" customHeight="false" outlineLevel="0" collapsed="false">
      <c r="A1895" s="4" t="n">
        <v>2.61127459909286</v>
      </c>
      <c r="B1895" s="0" t="n">
        <v>56670</v>
      </c>
      <c r="J1895" s="7"/>
    </row>
    <row r="1896" customFormat="false" ht="13" hidden="false" customHeight="false" outlineLevel="0" collapsed="false">
      <c r="A1896" s="4" t="n">
        <v>2.61127459909286</v>
      </c>
      <c r="B1896" s="0" t="n">
        <v>56850</v>
      </c>
      <c r="J1896" s="7"/>
    </row>
    <row r="1897" customFormat="false" ht="13" hidden="false" customHeight="false" outlineLevel="0" collapsed="false">
      <c r="A1897" s="4" t="n">
        <v>2.61127459909286</v>
      </c>
      <c r="B1897" s="0" t="n">
        <v>56970</v>
      </c>
      <c r="J1897" s="7"/>
    </row>
    <row r="1898" customFormat="false" ht="13" hidden="false" customHeight="false" outlineLevel="0" collapsed="false">
      <c r="A1898" s="4" t="n">
        <v>2.6112495008911</v>
      </c>
      <c r="B1898" s="0" t="n">
        <v>56940</v>
      </c>
      <c r="J1898" s="7"/>
    </row>
    <row r="1899" customFormat="false" ht="13" hidden="false" customHeight="false" outlineLevel="0" collapsed="false">
      <c r="A1899" s="4" t="n">
        <v>2.6112495008911</v>
      </c>
      <c r="B1899" s="0" t="n">
        <v>57030</v>
      </c>
      <c r="J1899" s="7"/>
    </row>
    <row r="1900" customFormat="false" ht="13" hidden="false" customHeight="false" outlineLevel="0" collapsed="false">
      <c r="A1900" s="4" t="n">
        <v>2.61119930452912</v>
      </c>
      <c r="B1900" s="0" t="n">
        <v>56820</v>
      </c>
      <c r="J1900" s="7"/>
    </row>
    <row r="1901" customFormat="false" ht="13" hidden="false" customHeight="false" outlineLevel="0" collapsed="false">
      <c r="A1901" s="4" t="n">
        <v>2.61075865905045</v>
      </c>
      <c r="B1901" s="0" t="n">
        <v>56610</v>
      </c>
      <c r="J1901" s="7"/>
    </row>
    <row r="1902" customFormat="false" ht="13" hidden="false" customHeight="false" outlineLevel="0" collapsed="false">
      <c r="A1902" s="4" t="n">
        <v>2.61065827032574</v>
      </c>
      <c r="B1902" s="0" t="n">
        <v>56880</v>
      </c>
      <c r="J1902" s="7"/>
    </row>
    <row r="1903" customFormat="false" ht="13" hidden="false" customHeight="false" outlineLevel="0" collapsed="false">
      <c r="A1903" s="4" t="n">
        <v>2.61060807605307</v>
      </c>
      <c r="B1903" s="0" t="n">
        <v>57000</v>
      </c>
      <c r="J1903" s="7"/>
    </row>
    <row r="1904" customFormat="false" ht="13" hidden="false" customHeight="false" outlineLevel="0" collapsed="false">
      <c r="A1904" s="4" t="n">
        <v>2.61060807605307</v>
      </c>
      <c r="B1904" s="0" t="n">
        <v>57090</v>
      </c>
      <c r="J1904" s="7"/>
    </row>
    <row r="1905" customFormat="false" ht="13" hidden="false" customHeight="false" outlineLevel="0" collapsed="false">
      <c r="A1905" s="4" t="n">
        <v>2.61058297893786</v>
      </c>
      <c r="B1905" s="0" t="n">
        <v>57060</v>
      </c>
      <c r="J1905" s="7"/>
    </row>
    <row r="1906" customFormat="false" ht="13" hidden="false" customHeight="false" outlineLevel="0" collapsed="false">
      <c r="A1906" s="4" t="n">
        <v>2.61055788183623</v>
      </c>
      <c r="B1906" s="0" t="n">
        <v>57120</v>
      </c>
      <c r="J1906" s="7"/>
    </row>
    <row r="1907" customFormat="false" ht="13" hidden="false" customHeight="false" outlineLevel="0" collapsed="false">
      <c r="A1907" s="4" t="n">
        <v>2.61055788183623</v>
      </c>
      <c r="B1907" s="0" t="n">
        <v>57180</v>
      </c>
      <c r="J1907" s="7"/>
    </row>
    <row r="1908" customFormat="false" ht="13" hidden="false" customHeight="false" outlineLevel="0" collapsed="false">
      <c r="A1908" s="4" t="n">
        <v>2.61053278474781</v>
      </c>
      <c r="B1908" s="0" t="n">
        <v>57360</v>
      </c>
      <c r="J1908" s="7"/>
    </row>
    <row r="1909" customFormat="false" ht="13" hidden="false" customHeight="false" outlineLevel="0" collapsed="false">
      <c r="A1909" s="4" t="n">
        <v>2.61050768767222</v>
      </c>
      <c r="B1909" s="0" t="n">
        <v>57210</v>
      </c>
      <c r="J1909" s="7"/>
    </row>
    <row r="1910" customFormat="false" ht="13" hidden="false" customHeight="false" outlineLevel="0" collapsed="false">
      <c r="A1910" s="4" t="n">
        <v>2.61050768767222</v>
      </c>
      <c r="B1910" s="0" t="n">
        <v>57270</v>
      </c>
      <c r="J1910" s="7"/>
    </row>
    <row r="1911" customFormat="false" ht="13" hidden="false" customHeight="false" outlineLevel="0" collapsed="false">
      <c r="A1911" s="4" t="n">
        <v>2.61045749355807</v>
      </c>
      <c r="B1911" s="0" t="n">
        <v>57150</v>
      </c>
      <c r="J1911" s="7"/>
    </row>
    <row r="1912" customFormat="false" ht="13" hidden="false" customHeight="false" outlineLevel="0" collapsed="false">
      <c r="A1912" s="4" t="n">
        <v>2.60989136321417</v>
      </c>
      <c r="B1912" s="0" t="n">
        <v>57240</v>
      </c>
      <c r="J1912" s="7"/>
    </row>
    <row r="1913" customFormat="false" ht="13" hidden="false" customHeight="false" outlineLevel="0" collapsed="false">
      <c r="A1913" s="4" t="n">
        <v>2.60989136321417</v>
      </c>
      <c r="B1913" s="0" t="n">
        <v>57300</v>
      </c>
      <c r="J1913" s="7"/>
    </row>
    <row r="1914" customFormat="false" ht="13" hidden="false" customHeight="false" outlineLevel="0" collapsed="false">
      <c r="A1914" s="4" t="n">
        <v>2.60989136321417</v>
      </c>
      <c r="B1914" s="0" t="n">
        <v>57420</v>
      </c>
      <c r="J1914" s="7"/>
    </row>
    <row r="1915" customFormat="false" ht="13" hidden="false" customHeight="false" outlineLevel="0" collapsed="false">
      <c r="A1915" s="4" t="n">
        <v>2.60984117122051</v>
      </c>
      <c r="B1915" s="0" t="n">
        <v>57450</v>
      </c>
      <c r="J1915" s="7"/>
    </row>
    <row r="1916" customFormat="false" ht="13" hidden="false" customHeight="false" outlineLevel="0" collapsed="false">
      <c r="A1916" s="4" t="n">
        <v>2.60930013166705</v>
      </c>
      <c r="B1916" s="0" t="n">
        <v>57510</v>
      </c>
      <c r="J1916" s="7"/>
    </row>
    <row r="1917" customFormat="false" ht="13" hidden="false" customHeight="false" outlineLevel="0" collapsed="false">
      <c r="A1917" s="4" t="n">
        <v>2.6092248468367</v>
      </c>
      <c r="B1917" s="0" t="n">
        <v>57330</v>
      </c>
      <c r="J1917" s="7"/>
    </row>
    <row r="1918" customFormat="false" ht="13" hidden="false" customHeight="false" outlineLevel="0" collapsed="false">
      <c r="A1918" s="4" t="n">
        <v>2.6091746570126</v>
      </c>
      <c r="B1918" s="0" t="n">
        <v>57480</v>
      </c>
      <c r="J1918" s="7"/>
    </row>
    <row r="1919" customFormat="false" ht="13" hidden="false" customHeight="false" outlineLevel="0" collapsed="false">
      <c r="A1919" s="4" t="n">
        <v>2.60914956211827</v>
      </c>
      <c r="B1919" s="0" t="n">
        <v>57540</v>
      </c>
      <c r="J1919" s="7"/>
    </row>
    <row r="1920" customFormat="false" ht="13" hidden="false" customHeight="false" outlineLevel="0" collapsed="false">
      <c r="A1920" s="4" t="n">
        <v>2.60914956211827</v>
      </c>
      <c r="B1920" s="0" t="n">
        <v>57570</v>
      </c>
      <c r="J1920" s="7"/>
    </row>
    <row r="1921" customFormat="false" ht="13" hidden="false" customHeight="false" outlineLevel="0" collapsed="false">
      <c r="A1921" s="4" t="n">
        <v>2.60909937236319</v>
      </c>
      <c r="B1921" s="0" t="n">
        <v>57390</v>
      </c>
      <c r="J1921" s="7"/>
    </row>
    <row r="1922" customFormat="false" ht="13" hidden="false" customHeight="false" outlineLevel="0" collapsed="false">
      <c r="A1922" s="4" t="n">
        <v>2.60853323886988</v>
      </c>
      <c r="B1922" s="0" t="n">
        <v>57630</v>
      </c>
      <c r="J1922" s="7"/>
    </row>
    <row r="1923" customFormat="false" ht="13" hidden="false" customHeight="false" outlineLevel="0" collapsed="false">
      <c r="A1923" s="4" t="n">
        <v>2.60853323886988</v>
      </c>
      <c r="B1923" s="0" t="n">
        <v>57720</v>
      </c>
      <c r="J1923" s="7"/>
    </row>
    <row r="1924" customFormat="false" ht="13" hidden="false" customHeight="false" outlineLevel="0" collapsed="false">
      <c r="A1924" s="4" t="n">
        <v>2.60850814504804</v>
      </c>
      <c r="B1924" s="0" t="n">
        <v>57600</v>
      </c>
      <c r="J1924" s="7"/>
    </row>
    <row r="1925" customFormat="false" ht="13" hidden="false" customHeight="false" outlineLevel="0" collapsed="false">
      <c r="A1925" s="4" t="n">
        <v>2.60850814504804</v>
      </c>
      <c r="B1925" s="0" t="n">
        <v>57780</v>
      </c>
      <c r="J1925" s="7"/>
    </row>
    <row r="1926" customFormat="false" ht="13" hidden="false" customHeight="false" outlineLevel="0" collapsed="false">
      <c r="A1926" s="4" t="n">
        <v>2.60848305123751</v>
      </c>
      <c r="B1926" s="0" t="n">
        <v>57750</v>
      </c>
      <c r="J1926" s="7"/>
    </row>
    <row r="1927" customFormat="false" ht="13" hidden="false" customHeight="false" outlineLevel="0" collapsed="false">
      <c r="A1927" s="4" t="n">
        <v>2.60848305123751</v>
      </c>
      <c r="B1927" s="0" t="n">
        <v>57870</v>
      </c>
      <c r="J1927" s="7"/>
    </row>
    <row r="1928" customFormat="false" ht="13" hidden="false" customHeight="false" outlineLevel="0" collapsed="false">
      <c r="A1928" s="4" t="n">
        <v>2.6084579574379</v>
      </c>
      <c r="B1928" s="0" t="n">
        <v>57660</v>
      </c>
      <c r="J1928" s="7"/>
    </row>
    <row r="1929" customFormat="false" ht="13" hidden="false" customHeight="false" outlineLevel="0" collapsed="false">
      <c r="A1929" s="4" t="n">
        <v>2.60794200634785</v>
      </c>
      <c r="B1929" s="0" t="n">
        <v>57690</v>
      </c>
      <c r="J1929" s="7"/>
    </row>
    <row r="1930" customFormat="false" ht="13" hidden="false" customHeight="false" outlineLevel="0" collapsed="false">
      <c r="A1930" s="4" t="n">
        <v>2.60786672806447</v>
      </c>
      <c r="B1930" s="0" t="n">
        <v>57930</v>
      </c>
      <c r="J1930" s="7"/>
    </row>
    <row r="1931" customFormat="false" ht="13" hidden="false" customHeight="false" outlineLevel="0" collapsed="false">
      <c r="A1931" s="4" t="n">
        <v>2.60784163532641</v>
      </c>
      <c r="B1931" s="0" t="n">
        <v>57810</v>
      </c>
      <c r="J1931" s="7"/>
    </row>
    <row r="1932" customFormat="false" ht="13" hidden="false" customHeight="false" outlineLevel="0" collapsed="false">
      <c r="A1932" s="4" t="n">
        <v>2.60784163532641</v>
      </c>
      <c r="B1932" s="0" t="n">
        <v>57960</v>
      </c>
      <c r="J1932" s="7"/>
    </row>
    <row r="1933" customFormat="false" ht="13" hidden="false" customHeight="false" outlineLevel="0" collapsed="false">
      <c r="A1933" s="4" t="n">
        <v>2.60784163532641</v>
      </c>
      <c r="B1933" s="0" t="n">
        <v>58020</v>
      </c>
      <c r="J1933" s="7"/>
    </row>
    <row r="1934" customFormat="false" ht="13" hidden="false" customHeight="false" outlineLevel="0" collapsed="false">
      <c r="A1934" s="4" t="n">
        <v>2.60779144988267</v>
      </c>
      <c r="B1934" s="0" t="n">
        <v>57840</v>
      </c>
      <c r="J1934" s="7"/>
    </row>
    <row r="1935" customFormat="false" ht="13" hidden="false" customHeight="false" outlineLevel="0" collapsed="false">
      <c r="A1935" s="4" t="n">
        <v>2.60725040284436</v>
      </c>
      <c r="B1935" s="0" t="n">
        <v>58200</v>
      </c>
      <c r="J1935" s="7"/>
    </row>
    <row r="1936" customFormat="false" ht="13" hidden="false" customHeight="false" outlineLevel="0" collapsed="false">
      <c r="A1936" s="4" t="n">
        <v>2.60722531116752</v>
      </c>
      <c r="B1936" s="0" t="n">
        <v>58110</v>
      </c>
      <c r="J1936" s="7"/>
    </row>
    <row r="1937" customFormat="false" ht="13" hidden="false" customHeight="false" outlineLevel="0" collapsed="false">
      <c r="A1937" s="4" t="n">
        <v>2.60722531116752</v>
      </c>
      <c r="B1937" s="0" t="n">
        <v>58380</v>
      </c>
      <c r="J1937" s="7"/>
    </row>
    <row r="1938" customFormat="false" ht="13" hidden="false" customHeight="false" outlineLevel="0" collapsed="false">
      <c r="A1938" s="4" t="n">
        <v>2.60720021950195</v>
      </c>
      <c r="B1938" s="0" t="n">
        <v>57900</v>
      </c>
      <c r="J1938" s="7"/>
    </row>
    <row r="1939" customFormat="false" ht="13" hidden="false" customHeight="false" outlineLevel="0" collapsed="false">
      <c r="A1939" s="4" t="n">
        <v>2.60720021950195</v>
      </c>
      <c r="B1939" s="0" t="n">
        <v>57990</v>
      </c>
      <c r="J1939" s="7"/>
    </row>
    <row r="1940" customFormat="false" ht="13" hidden="false" customHeight="false" outlineLevel="0" collapsed="false">
      <c r="A1940" s="4" t="n">
        <v>2.60720021950195</v>
      </c>
      <c r="B1940" s="0" t="n">
        <v>58290</v>
      </c>
      <c r="J1940" s="7"/>
    </row>
    <row r="1941" customFormat="false" ht="13" hidden="false" customHeight="false" outlineLevel="0" collapsed="false">
      <c r="A1941" s="4" t="n">
        <v>2.60717512784727</v>
      </c>
      <c r="B1941" s="0" t="n">
        <v>58050</v>
      </c>
      <c r="J1941" s="7"/>
    </row>
    <row r="1942" customFormat="false" ht="13" hidden="false" customHeight="false" outlineLevel="0" collapsed="false">
      <c r="A1942" s="4" t="n">
        <v>2.60658389435717</v>
      </c>
      <c r="B1942" s="0" t="n">
        <v>58440</v>
      </c>
      <c r="J1942" s="7"/>
    </row>
    <row r="1943" customFormat="false" ht="13" hidden="false" customHeight="false" outlineLevel="0" collapsed="false">
      <c r="A1943" s="4" t="n">
        <v>2.60655880376409</v>
      </c>
      <c r="B1943" s="0" t="n">
        <v>58080</v>
      </c>
      <c r="J1943" s="7"/>
    </row>
    <row r="1944" customFormat="false" ht="13" hidden="false" customHeight="false" outlineLevel="0" collapsed="false">
      <c r="A1944" s="4" t="n">
        <v>2.60655880376409</v>
      </c>
      <c r="B1944" s="0" t="n">
        <v>58230</v>
      </c>
      <c r="J1944" s="7"/>
    </row>
    <row r="1945" customFormat="false" ht="13" hidden="false" customHeight="false" outlineLevel="0" collapsed="false">
      <c r="A1945" s="4" t="n">
        <v>2.60655880376409</v>
      </c>
      <c r="B1945" s="0" t="n">
        <v>58260</v>
      </c>
      <c r="J1945" s="7"/>
    </row>
    <row r="1946" customFormat="false" ht="13" hidden="false" customHeight="false" outlineLevel="0" collapsed="false">
      <c r="A1946" s="4" t="n">
        <v>2.60655880376409</v>
      </c>
      <c r="B1946" s="0" t="n">
        <v>58350</v>
      </c>
      <c r="J1946" s="7"/>
    </row>
    <row r="1947" customFormat="false" ht="13" hidden="false" customHeight="false" outlineLevel="0" collapsed="false">
      <c r="A1947" s="4" t="n">
        <v>2.60653371318189</v>
      </c>
      <c r="B1947" s="0" t="n">
        <v>58140</v>
      </c>
      <c r="J1947" s="7"/>
    </row>
    <row r="1948" customFormat="false" ht="13" hidden="false" customHeight="false" outlineLevel="0" collapsed="false">
      <c r="A1948" s="4" t="n">
        <v>2.60653371318189</v>
      </c>
      <c r="B1948" s="0" t="n">
        <v>58170</v>
      </c>
      <c r="J1948" s="7"/>
    </row>
    <row r="1949" customFormat="false" ht="13" hidden="false" customHeight="false" outlineLevel="0" collapsed="false">
      <c r="A1949" s="4" t="n">
        <v>2.60653371318189</v>
      </c>
      <c r="B1949" s="0" t="n">
        <v>58410</v>
      </c>
      <c r="J1949" s="7"/>
    </row>
    <row r="1950" customFormat="false" ht="13" hidden="false" customHeight="false" outlineLevel="0" collapsed="false">
      <c r="A1950" s="4" t="n">
        <v>2.60599265670872</v>
      </c>
      <c r="B1950" s="0" t="n">
        <v>58530</v>
      </c>
      <c r="J1950" s="7"/>
    </row>
    <row r="1951" customFormat="false" ht="13" hidden="false" customHeight="false" outlineLevel="0" collapsed="false">
      <c r="A1951" s="4" t="n">
        <v>2.60594247763342</v>
      </c>
      <c r="B1951" s="0" t="n">
        <v>58320</v>
      </c>
      <c r="J1951" s="7"/>
    </row>
    <row r="1952" customFormat="false" ht="13" hidden="false" customHeight="false" outlineLevel="0" collapsed="false">
      <c r="A1952" s="4" t="n">
        <v>2.60594247763342</v>
      </c>
      <c r="B1952" s="0" t="n">
        <v>58470</v>
      </c>
      <c r="J1952" s="7"/>
    </row>
    <row r="1953" customFormat="false" ht="13" hidden="false" customHeight="false" outlineLevel="0" collapsed="false">
      <c r="A1953" s="4" t="n">
        <v>2.60594247763342</v>
      </c>
      <c r="B1953" s="0" t="n">
        <v>58500</v>
      </c>
      <c r="J1953" s="7"/>
    </row>
    <row r="1954" customFormat="false" ht="13" hidden="false" customHeight="false" outlineLevel="0" collapsed="false">
      <c r="A1954" s="4" t="n">
        <v>2.60591738811282</v>
      </c>
      <c r="B1954" s="0" t="n">
        <v>58560</v>
      </c>
      <c r="J1954" s="7"/>
    </row>
    <row r="1955" customFormat="false" ht="13" hidden="false" customHeight="false" outlineLevel="0" collapsed="false">
      <c r="A1955" s="4" t="n">
        <v>2.60586720910386</v>
      </c>
      <c r="B1955" s="0" t="n">
        <v>58590</v>
      </c>
      <c r="J1955" s="7"/>
    </row>
    <row r="1956" customFormat="false" ht="13" hidden="false" customHeight="false" outlineLevel="0" collapsed="false">
      <c r="A1956" s="4" t="n">
        <v>2.60586720910386</v>
      </c>
      <c r="B1956" s="0" t="n">
        <v>58620</v>
      </c>
      <c r="J1956" s="7"/>
    </row>
    <row r="1957" customFormat="false" ht="13" hidden="false" customHeight="false" outlineLevel="0" collapsed="false">
      <c r="A1957" s="4" t="n">
        <v>2.60586720910386</v>
      </c>
      <c r="B1957" s="0" t="n">
        <v>58650</v>
      </c>
      <c r="J1957" s="7"/>
    </row>
    <row r="1958" customFormat="false" ht="13" hidden="false" customHeight="false" outlineLevel="0" collapsed="false">
      <c r="A1958" s="4" t="n">
        <v>2.60586720910386</v>
      </c>
      <c r="B1958" s="0" t="n">
        <v>58680</v>
      </c>
      <c r="J1958" s="7"/>
    </row>
    <row r="1959" customFormat="false" ht="13" hidden="false" customHeight="false" outlineLevel="0" collapsed="false">
      <c r="A1959" s="4" t="n">
        <v>2.60584211961475</v>
      </c>
      <c r="B1959" s="0" t="n">
        <v>58740</v>
      </c>
      <c r="J1959" s="7"/>
    </row>
    <row r="1960" customFormat="false" ht="13" hidden="false" customHeight="false" outlineLevel="0" collapsed="false">
      <c r="A1960" s="4" t="n">
        <v>2.6058170301354</v>
      </c>
      <c r="B1960" s="0" t="n">
        <v>58770</v>
      </c>
      <c r="J1960" s="7"/>
    </row>
    <row r="1961" customFormat="false" ht="13" hidden="false" customHeight="false" outlineLevel="0" collapsed="false">
      <c r="A1961" s="4" t="n">
        <v>2.60579194066543</v>
      </c>
      <c r="B1961" s="0" t="n">
        <v>58800</v>
      </c>
      <c r="J1961" s="7"/>
    </row>
    <row r="1962" customFormat="false" ht="13" hidden="false" customHeight="false" outlineLevel="0" collapsed="false">
      <c r="A1962" s="4" t="n">
        <v>2.60574176175213</v>
      </c>
      <c r="B1962" s="0" t="n">
        <v>58710</v>
      </c>
      <c r="J1962" s="7"/>
    </row>
    <row r="1963" customFormat="false" ht="13" hidden="false" customHeight="false" outlineLevel="0" collapsed="false">
      <c r="A1963" s="4" t="n">
        <v>2.60566649344323</v>
      </c>
      <c r="B1963" s="0" t="n">
        <v>58830</v>
      </c>
      <c r="J1963" s="7"/>
    </row>
    <row r="1964" customFormat="false" ht="13" hidden="false" customHeight="false" outlineLevel="0" collapsed="false">
      <c r="A1964" s="4" t="n">
        <v>2.60561631460697</v>
      </c>
      <c r="B1964" s="0" t="n">
        <v>58950</v>
      </c>
      <c r="J1964" s="7"/>
    </row>
    <row r="1965" customFormat="false" ht="13" hidden="false" customHeight="false" outlineLevel="0" collapsed="false">
      <c r="A1965" s="4" t="n">
        <v>2.60559122519862</v>
      </c>
      <c r="B1965" s="0" t="n">
        <v>58980</v>
      </c>
      <c r="J1965" s="7"/>
    </row>
    <row r="1966" customFormat="false" ht="13" hidden="false" customHeight="false" outlineLevel="0" collapsed="false">
      <c r="A1966" s="4" t="n">
        <v>2.60559122519862</v>
      </c>
      <c r="B1966" s="0" t="n">
        <v>59010</v>
      </c>
      <c r="J1966" s="7"/>
    </row>
    <row r="1967" customFormat="false" ht="13" hidden="false" customHeight="false" outlineLevel="0" collapsed="false">
      <c r="A1967" s="4" t="n">
        <v>2.60510035369444</v>
      </c>
      <c r="B1967" s="0" t="n">
        <v>58920</v>
      </c>
      <c r="J1967" s="7"/>
    </row>
    <row r="1968" customFormat="false" ht="13" hidden="false" customHeight="false" outlineLevel="0" collapsed="false">
      <c r="A1968" s="4" t="n">
        <v>2.60500000025342</v>
      </c>
      <c r="B1968" s="0" t="n">
        <v>58890</v>
      </c>
      <c r="J1968" s="7"/>
    </row>
    <row r="1969" customFormat="false" ht="13" hidden="false" customHeight="false" outlineLevel="0" collapsed="false">
      <c r="A1969" s="4" t="n">
        <v>2.60489964692052</v>
      </c>
      <c r="B1969" s="0" t="n">
        <v>59040</v>
      </c>
      <c r="J1969" s="7"/>
    </row>
    <row r="1970" customFormat="false" ht="13" hidden="false" customHeight="false" outlineLevel="0" collapsed="false">
      <c r="A1970" s="4" t="n">
        <v>2.60489964692052</v>
      </c>
      <c r="B1970" s="0" t="n">
        <v>59070</v>
      </c>
      <c r="J1970" s="7"/>
    </row>
    <row r="1971" customFormat="false" ht="13" hidden="false" customHeight="false" outlineLevel="0" collapsed="false">
      <c r="A1971" s="4" t="n">
        <v>2.60487455860139</v>
      </c>
      <c r="B1971" s="0" t="n">
        <v>58860</v>
      </c>
      <c r="J1971" s="7"/>
    </row>
    <row r="1972" customFormat="false" ht="13" hidden="false" customHeight="false" outlineLevel="0" collapsed="false">
      <c r="A1972" s="4" t="n">
        <v>2.60484947028716</v>
      </c>
      <c r="B1972" s="0" t="n">
        <v>59130</v>
      </c>
      <c r="J1972" s="7"/>
    </row>
    <row r="1973" customFormat="false" ht="13" hidden="false" customHeight="false" outlineLevel="0" collapsed="false">
      <c r="A1973" s="4" t="n">
        <v>2.60484947028716</v>
      </c>
      <c r="B1973" s="0" t="n">
        <v>59160</v>
      </c>
      <c r="J1973" s="7"/>
    </row>
    <row r="1974" customFormat="false" ht="13" hidden="false" customHeight="false" outlineLevel="0" collapsed="false">
      <c r="A1974" s="4" t="n">
        <v>2.60482438197745</v>
      </c>
      <c r="B1974" s="0" t="n">
        <v>59190</v>
      </c>
      <c r="J1974" s="7"/>
    </row>
    <row r="1975" customFormat="false" ht="13" hidden="false" customHeight="false" outlineLevel="0" collapsed="false">
      <c r="A1975" s="4" t="n">
        <v>2.60482438197745</v>
      </c>
      <c r="B1975" s="0" t="n">
        <v>59220</v>
      </c>
      <c r="J1975" s="7"/>
    </row>
    <row r="1976" customFormat="false" ht="13" hidden="false" customHeight="false" outlineLevel="0" collapsed="false">
      <c r="A1976" s="4" t="n">
        <v>2.60477420537011</v>
      </c>
      <c r="B1976" s="0" t="n">
        <v>59250</v>
      </c>
      <c r="J1976" s="7"/>
    </row>
    <row r="1977" customFormat="false" ht="13" hidden="false" customHeight="false" outlineLevel="0" collapsed="false">
      <c r="A1977" s="4" t="n">
        <v>2.60477420537011</v>
      </c>
      <c r="B1977" s="0" t="n">
        <v>59310</v>
      </c>
      <c r="J1977" s="7"/>
    </row>
    <row r="1978" customFormat="false" ht="13" hidden="false" customHeight="false" outlineLevel="0" collapsed="false">
      <c r="A1978" s="4" t="n">
        <v>2.60474911707173</v>
      </c>
      <c r="B1978" s="0" t="n">
        <v>59400</v>
      </c>
      <c r="J1978" s="7"/>
    </row>
    <row r="1979" customFormat="false" ht="13" hidden="false" customHeight="false" outlineLevel="0" collapsed="false">
      <c r="A1979" s="4" t="n">
        <v>2.60472402877638</v>
      </c>
      <c r="B1979" s="0" t="n">
        <v>59430</v>
      </c>
      <c r="J1979" s="7"/>
    </row>
    <row r="1980" customFormat="false" ht="13" hidden="false" customHeight="false" outlineLevel="0" collapsed="false">
      <c r="A1980" s="4" t="n">
        <v>2.60472402877638</v>
      </c>
      <c r="B1980" s="0" t="n">
        <v>59520</v>
      </c>
      <c r="J1980" s="7"/>
    </row>
    <row r="1981" customFormat="false" ht="13" hidden="false" customHeight="false" outlineLevel="0" collapsed="false">
      <c r="A1981" s="4" t="n">
        <v>2.60469894048369</v>
      </c>
      <c r="B1981" s="0" t="n">
        <v>59340</v>
      </c>
      <c r="J1981" s="7"/>
    </row>
    <row r="1982" customFormat="false" ht="13" hidden="false" customHeight="false" outlineLevel="0" collapsed="false">
      <c r="A1982" s="4" t="n">
        <v>2.60469894048369</v>
      </c>
      <c r="B1982" s="0" t="n">
        <v>59370</v>
      </c>
      <c r="J1982" s="7"/>
    </row>
    <row r="1983" customFormat="false" ht="13" hidden="false" customHeight="false" outlineLevel="0" collapsed="false">
      <c r="A1983" s="4" t="n">
        <v>2.60467385219329</v>
      </c>
      <c r="B1983" s="0" t="n">
        <v>59580</v>
      </c>
      <c r="J1983" s="7"/>
    </row>
    <row r="1984" customFormat="false" ht="13" hidden="false" customHeight="false" outlineLevel="0" collapsed="false">
      <c r="A1984" s="4" t="n">
        <v>2.60449823419318</v>
      </c>
      <c r="B1984" s="0" t="n">
        <v>59760</v>
      </c>
      <c r="J1984" s="7"/>
    </row>
    <row r="1985" customFormat="false" ht="13" hidden="false" customHeight="false" outlineLevel="0" collapsed="false">
      <c r="A1985" s="4" t="n">
        <v>2.60425824752797</v>
      </c>
      <c r="B1985" s="0" t="n">
        <v>59100</v>
      </c>
      <c r="J1985" s="7"/>
    </row>
    <row r="1986" customFormat="false" ht="13" hidden="false" customHeight="false" outlineLevel="0" collapsed="false">
      <c r="A1986" s="4" t="n">
        <v>2.60415789856829</v>
      </c>
      <c r="B1986" s="0" t="n">
        <v>59280</v>
      </c>
      <c r="J1986" s="7"/>
    </row>
    <row r="1987" customFormat="false" ht="13" hidden="false" customHeight="false" outlineLevel="0" collapsed="false">
      <c r="A1987" s="4" t="n">
        <v>2.60408263688934</v>
      </c>
      <c r="B1987" s="0" t="n">
        <v>59490</v>
      </c>
      <c r="J1987" s="7"/>
    </row>
    <row r="1988" customFormat="false" ht="13" hidden="false" customHeight="false" outlineLevel="0" collapsed="false">
      <c r="A1988" s="4" t="n">
        <v>2.60403246245054</v>
      </c>
      <c r="B1988" s="0" t="n">
        <v>59460</v>
      </c>
      <c r="J1988" s="7"/>
    </row>
    <row r="1989" customFormat="false" ht="13" hidden="false" customHeight="false" outlineLevel="0" collapsed="false">
      <c r="A1989" s="4" t="n">
        <v>2.60398228801935</v>
      </c>
      <c r="B1989" s="0" t="n">
        <v>59550</v>
      </c>
      <c r="J1989" s="7"/>
    </row>
    <row r="1990" customFormat="false" ht="13" hidden="false" customHeight="false" outlineLevel="0" collapsed="false">
      <c r="A1990" s="4" t="n">
        <v>2.60398228801935</v>
      </c>
      <c r="B1990" s="0" t="n">
        <v>59730</v>
      </c>
      <c r="J1990" s="7"/>
    </row>
    <row r="1991" customFormat="false" ht="13" hidden="false" customHeight="false" outlineLevel="0" collapsed="false">
      <c r="A1991" s="4" t="n">
        <v>2.60393211359277</v>
      </c>
      <c r="B1991" s="0" t="n">
        <v>59610</v>
      </c>
      <c r="J1991" s="7"/>
    </row>
    <row r="1992" customFormat="false" ht="13" hidden="false" customHeight="false" outlineLevel="0" collapsed="false">
      <c r="A1992" s="4" t="n">
        <v>2.60393211359277</v>
      </c>
      <c r="B1992" s="0" t="n">
        <v>59640</v>
      </c>
      <c r="J1992" s="7"/>
    </row>
    <row r="1993" customFormat="false" ht="13" hidden="false" customHeight="false" outlineLevel="0" collapsed="false">
      <c r="A1993" s="4" t="n">
        <v>2.60393211359277</v>
      </c>
      <c r="B1993" s="0" t="n">
        <v>59670</v>
      </c>
      <c r="J1993" s="7"/>
    </row>
    <row r="1994" customFormat="false" ht="13" hidden="false" customHeight="false" outlineLevel="0" collapsed="false">
      <c r="A1994" s="4" t="n">
        <v>2.60393211359277</v>
      </c>
      <c r="B1994" s="0" t="n">
        <v>59700</v>
      </c>
      <c r="J1994" s="7"/>
    </row>
    <row r="1995" customFormat="false" ht="13" hidden="false" customHeight="false" outlineLevel="0" collapsed="false">
      <c r="A1995" s="4" t="n">
        <v>2.60388193916783</v>
      </c>
      <c r="B1995" s="0" t="n">
        <v>59790</v>
      </c>
      <c r="J1995" s="7"/>
    </row>
    <row r="1996" customFormat="false" ht="13" hidden="false" customHeight="false" outlineLevel="0" collapsed="false">
      <c r="A1996" s="4" t="n">
        <v>2.60385685195503</v>
      </c>
      <c r="B1996" s="0" t="n">
        <v>59820</v>
      </c>
      <c r="J1996" s="7"/>
    </row>
    <row r="1997" customFormat="false" ht="13" hidden="false" customHeight="false" outlineLevel="0" collapsed="false">
      <c r="A1997" s="4" t="n">
        <v>2.60385685195503</v>
      </c>
      <c r="B1997" s="0" t="n">
        <v>59970</v>
      </c>
      <c r="J1997" s="7"/>
    </row>
    <row r="1998" customFormat="false" ht="13" hidden="false" customHeight="false" outlineLevel="0" collapsed="false">
      <c r="A1998" s="4" t="n">
        <v>2.60383176474154</v>
      </c>
      <c r="B1998" s="0" t="n">
        <v>59940</v>
      </c>
      <c r="J1998" s="7"/>
    </row>
    <row r="1999" customFormat="false" ht="13" hidden="false" customHeight="false" outlineLevel="0" collapsed="false">
      <c r="A1999" s="4" t="n">
        <v>2.60380667752696</v>
      </c>
      <c r="B1999" s="0" t="n">
        <v>59850</v>
      </c>
      <c r="J1999" s="7"/>
    </row>
    <row r="2000" customFormat="false" ht="13" hidden="false" customHeight="false" outlineLevel="0" collapsed="false">
      <c r="A2000" s="4" t="n">
        <v>2.60380667752696</v>
      </c>
      <c r="B2000" s="0" t="n">
        <v>59910</v>
      </c>
      <c r="J2000" s="7"/>
    </row>
    <row r="2001" customFormat="false" ht="13" hidden="false" customHeight="false" outlineLevel="0" collapsed="false">
      <c r="A2001" s="4" t="n">
        <v>2.60378159031092</v>
      </c>
      <c r="B2001" s="0" t="n">
        <v>60000</v>
      </c>
      <c r="J2001" s="7"/>
    </row>
    <row r="2002" customFormat="false" ht="13" hidden="false" customHeight="false" outlineLevel="0" collapsed="false">
      <c r="A2002" s="4" t="n">
        <v>2.603731415873</v>
      </c>
      <c r="B2002" s="0" t="n">
        <v>60060</v>
      </c>
      <c r="J2002" s="7"/>
    </row>
    <row r="2003" customFormat="false" ht="13" hidden="false" customHeight="false" outlineLevel="0" collapsed="false">
      <c r="A2003" s="4" t="n">
        <v>2.60319038366201</v>
      </c>
      <c r="B2003" s="0" t="n">
        <v>59880</v>
      </c>
      <c r="J2003" s="7"/>
    </row>
    <row r="2004" customFormat="false" ht="13" hidden="false" customHeight="false" outlineLevel="0" collapsed="false">
      <c r="A2004" s="4" t="n">
        <v>2.60303986677714</v>
      </c>
      <c r="B2004" s="0" t="n">
        <v>60030</v>
      </c>
      <c r="J2004" s="7"/>
    </row>
    <row r="2005" customFormat="false" ht="13" hidden="false" customHeight="false" outlineLevel="0" collapsed="false">
      <c r="A2005" s="4" t="n">
        <v>2.60303986677714</v>
      </c>
      <c r="B2005" s="0" t="n">
        <v>60210</v>
      </c>
      <c r="J2005" s="7"/>
    </row>
    <row r="2006" customFormat="false" ht="13" hidden="false" customHeight="false" outlineLevel="0" collapsed="false">
      <c r="A2006" s="4" t="n">
        <v>2.60301478062017</v>
      </c>
      <c r="B2006" s="0" t="n">
        <v>60090</v>
      </c>
      <c r="J2006" s="7"/>
    </row>
    <row r="2007" customFormat="false" ht="13" hidden="false" customHeight="false" outlineLevel="0" collapsed="false">
      <c r="A2007" s="4" t="n">
        <v>2.60301478062017</v>
      </c>
      <c r="B2007" s="0" t="n">
        <v>60240</v>
      </c>
      <c r="J2007" s="7"/>
    </row>
    <row r="2008" customFormat="false" ht="13" hidden="false" customHeight="false" outlineLevel="0" collapsed="false">
      <c r="A2008" s="4" t="n">
        <v>2.6029896944595</v>
      </c>
      <c r="B2008" s="0" t="n">
        <v>60120</v>
      </c>
      <c r="J2008" s="7"/>
    </row>
    <row r="2009" customFormat="false" ht="13" hidden="false" customHeight="false" outlineLevel="0" collapsed="false">
      <c r="A2009" s="4" t="n">
        <v>2.6029896944595</v>
      </c>
      <c r="B2009" s="0" t="n">
        <v>60150</v>
      </c>
      <c r="J2009" s="7"/>
    </row>
    <row r="2010" customFormat="false" ht="13" hidden="false" customHeight="false" outlineLevel="0" collapsed="false">
      <c r="A2010" s="4" t="n">
        <v>2.6029896944595</v>
      </c>
      <c r="B2010" s="0" t="n">
        <v>60180</v>
      </c>
      <c r="J2010" s="7"/>
    </row>
    <row r="2011" customFormat="false" ht="13" hidden="false" customHeight="false" outlineLevel="0" collapsed="false">
      <c r="A2011" s="4" t="n">
        <v>2.6029896944595</v>
      </c>
      <c r="B2011" s="0" t="n">
        <v>60270</v>
      </c>
      <c r="J2011" s="7"/>
    </row>
    <row r="2012" customFormat="false" ht="13" hidden="false" customHeight="false" outlineLevel="0" collapsed="false">
      <c r="A2012" s="4" t="n">
        <v>2.6029896944595</v>
      </c>
      <c r="B2012" s="0" t="n">
        <v>60390</v>
      </c>
      <c r="J2012" s="7"/>
    </row>
    <row r="2013" customFormat="false" ht="13" hidden="false" customHeight="false" outlineLevel="0" collapsed="false">
      <c r="A2013" s="4" t="n">
        <v>2.60293952212557</v>
      </c>
      <c r="B2013" s="0" t="n">
        <v>60300</v>
      </c>
      <c r="J2013" s="7"/>
    </row>
    <row r="2014" customFormat="false" ht="13" hidden="false" customHeight="false" outlineLevel="0" collapsed="false">
      <c r="A2014" s="4" t="n">
        <v>2.60288934977234</v>
      </c>
      <c r="B2014" s="0" t="n">
        <v>60330</v>
      </c>
      <c r="J2014" s="7"/>
    </row>
    <row r="2015" customFormat="false" ht="13" hidden="false" customHeight="false" outlineLevel="0" collapsed="false">
      <c r="A2015" s="4" t="n">
        <v>2.60286426358756</v>
      </c>
      <c r="B2015" s="0" t="n">
        <v>60360</v>
      </c>
      <c r="J2015" s="7"/>
    </row>
    <row r="2016" customFormat="false" ht="13" hidden="false" customHeight="false" outlineLevel="0" collapsed="false">
      <c r="A2016" s="4" t="n">
        <v>2.60286426358756</v>
      </c>
      <c r="B2016" s="0" t="n">
        <v>60450</v>
      </c>
      <c r="J2016" s="7"/>
    </row>
    <row r="2017" customFormat="false" ht="13" hidden="false" customHeight="false" outlineLevel="0" collapsed="false">
      <c r="A2017" s="4" t="n">
        <v>2.60283917739685</v>
      </c>
      <c r="B2017" s="0" t="n">
        <v>60510</v>
      </c>
      <c r="J2017" s="7"/>
    </row>
    <row r="2018" customFormat="false" ht="13" hidden="false" customHeight="false" outlineLevel="0" collapsed="false">
      <c r="A2018" s="4" t="n">
        <v>2.60283917739685</v>
      </c>
      <c r="B2018" s="0" t="n">
        <v>60540</v>
      </c>
      <c r="J2018" s="7"/>
    </row>
    <row r="2019" customFormat="false" ht="13" hidden="false" customHeight="false" outlineLevel="0" collapsed="false">
      <c r="A2019" s="4" t="n">
        <v>2.60281409119982</v>
      </c>
      <c r="B2019" s="0" t="n">
        <v>60420</v>
      </c>
      <c r="J2019" s="7"/>
    </row>
    <row r="2020" customFormat="false" ht="13" hidden="false" customHeight="false" outlineLevel="0" collapsed="false">
      <c r="A2020" s="4" t="n">
        <v>2.60271374634114</v>
      </c>
      <c r="B2020" s="0" t="n">
        <v>60660</v>
      </c>
      <c r="J2020" s="7"/>
    </row>
    <row r="2021" customFormat="false" ht="13" hidden="false" customHeight="false" outlineLevel="0" collapsed="false">
      <c r="A2021" s="4" t="n">
        <v>2.60217272628563</v>
      </c>
      <c r="B2021" s="0" t="n">
        <v>60480</v>
      </c>
      <c r="J2021" s="7"/>
    </row>
    <row r="2022" customFormat="false" ht="13" hidden="false" customHeight="false" outlineLevel="0" collapsed="false">
      <c r="A2022" s="4" t="n">
        <v>2.60217272628563</v>
      </c>
      <c r="B2022" s="0" t="n">
        <v>60600</v>
      </c>
      <c r="J2022" s="7"/>
    </row>
    <row r="2023" customFormat="false" ht="13" hidden="false" customHeight="false" outlineLevel="0" collapsed="false">
      <c r="A2023" s="4" t="n">
        <v>2.60214764115372</v>
      </c>
      <c r="B2023" s="0" t="n">
        <v>60570</v>
      </c>
      <c r="J2023" s="7"/>
    </row>
    <row r="2024" customFormat="false" ht="13" hidden="false" customHeight="false" outlineLevel="0" collapsed="false">
      <c r="A2024" s="4" t="n">
        <v>2.60214764115372</v>
      </c>
      <c r="B2024" s="0" t="n">
        <v>60630</v>
      </c>
      <c r="J2024" s="7"/>
    </row>
    <row r="2025" customFormat="false" ht="13" hidden="false" customHeight="false" outlineLevel="0" collapsed="false">
      <c r="A2025" s="4" t="n">
        <v>2.60207238571408</v>
      </c>
      <c r="B2025" s="0" t="n">
        <v>60720</v>
      </c>
      <c r="J2025" s="7"/>
    </row>
    <row r="2026" customFormat="false" ht="13" hidden="false" customHeight="false" outlineLevel="0" collapsed="false">
      <c r="A2026" s="4" t="n">
        <v>2.60207238571408</v>
      </c>
      <c r="B2026" s="0" t="n">
        <v>60750</v>
      </c>
      <c r="J2026" s="7"/>
    </row>
    <row r="2027" customFormat="false" ht="13" hidden="false" customHeight="false" outlineLevel="0" collapsed="false">
      <c r="A2027" s="4" t="n">
        <v>2.60202221538066</v>
      </c>
      <c r="B2027" s="0" t="n">
        <v>60780</v>
      </c>
      <c r="J2027" s="7"/>
    </row>
    <row r="2028" customFormat="false" ht="13" hidden="false" customHeight="false" outlineLevel="0" collapsed="false">
      <c r="A2028" s="4" t="n">
        <v>2.60199713020073</v>
      </c>
      <c r="B2028" s="0" t="n">
        <v>60930</v>
      </c>
      <c r="J2028" s="7"/>
    </row>
    <row r="2029" customFormat="false" ht="13" hidden="false" customHeight="false" outlineLevel="0" collapsed="false">
      <c r="A2029" s="4" t="n">
        <v>2.60148119333073</v>
      </c>
      <c r="B2029" s="0" t="n">
        <v>60690</v>
      </c>
      <c r="J2029" s="7"/>
    </row>
    <row r="2030" customFormat="false" ht="13" hidden="false" customHeight="false" outlineLevel="0" collapsed="false">
      <c r="A2030" s="4" t="n">
        <v>2.60140594108293</v>
      </c>
      <c r="B2030" s="0" t="n">
        <v>60810</v>
      </c>
      <c r="J2030" s="7"/>
    </row>
    <row r="2031" customFormat="false" ht="13" hidden="false" customHeight="false" outlineLevel="0" collapsed="false">
      <c r="A2031" s="4" t="n">
        <v>2.60140594108293</v>
      </c>
      <c r="B2031" s="0" t="n">
        <v>60870</v>
      </c>
      <c r="J2031" s="7"/>
    </row>
    <row r="2032" customFormat="false" ht="13" hidden="false" customHeight="false" outlineLevel="0" collapsed="false">
      <c r="A2032" s="4" t="n">
        <v>2.60135577287547</v>
      </c>
      <c r="B2032" s="0" t="n">
        <v>60840</v>
      </c>
      <c r="J2032" s="7"/>
    </row>
    <row r="2033" customFormat="false" ht="13" hidden="false" customHeight="false" outlineLevel="0" collapsed="false">
      <c r="A2033" s="4" t="n">
        <v>2.60135577287547</v>
      </c>
      <c r="B2033" s="0" t="n">
        <v>60900</v>
      </c>
      <c r="J2033" s="7"/>
    </row>
    <row r="2034" customFormat="false" ht="13" hidden="false" customHeight="false" outlineLevel="0" collapsed="false">
      <c r="A2034" s="4" t="n">
        <v>2.60120526801747</v>
      </c>
      <c r="B2034" s="0" t="n">
        <v>60990</v>
      </c>
      <c r="J2034" s="7"/>
    </row>
    <row r="2035" customFormat="false" ht="13" hidden="false" customHeight="false" outlineLevel="0" collapsed="false">
      <c r="A2035" s="4" t="n">
        <v>2.60118018383619</v>
      </c>
      <c r="B2035" s="0" t="n">
        <v>61020</v>
      </c>
      <c r="J2035" s="7"/>
    </row>
    <row r="2036" customFormat="false" ht="13" hidden="false" customHeight="false" outlineLevel="0" collapsed="false">
      <c r="A2036" s="4" t="n">
        <v>2.60115509964299</v>
      </c>
      <c r="B2036" s="0" t="n">
        <v>61050</v>
      </c>
      <c r="J2036" s="7"/>
    </row>
    <row r="2037" customFormat="false" ht="13" hidden="false" customHeight="false" outlineLevel="0" collapsed="false">
      <c r="A2037" s="4" t="n">
        <v>2.60115509964299</v>
      </c>
      <c r="B2037" s="0" t="n">
        <v>61110</v>
      </c>
      <c r="J2037" s="7"/>
    </row>
    <row r="2038" customFormat="false" ht="13" hidden="false" customHeight="false" outlineLevel="0" collapsed="false">
      <c r="A2038" s="4" t="n">
        <v>2.60115509964299</v>
      </c>
      <c r="B2038" s="0" t="n">
        <v>61140</v>
      </c>
      <c r="J2038" s="7"/>
    </row>
    <row r="2039" customFormat="false" ht="13" hidden="false" customHeight="false" outlineLevel="0" collapsed="false">
      <c r="A2039" s="4" t="n">
        <v>2.60063916646985</v>
      </c>
      <c r="B2039" s="0" t="n">
        <v>60960</v>
      </c>
      <c r="J2039" s="7"/>
    </row>
    <row r="2040" customFormat="false" ht="13" hidden="false" customHeight="false" outlineLevel="0" collapsed="false">
      <c r="A2040" s="4" t="n">
        <v>2.6005137509776</v>
      </c>
      <c r="B2040" s="0" t="n">
        <v>61170</v>
      </c>
      <c r="J2040" s="7"/>
    </row>
    <row r="2041" customFormat="false" ht="13" hidden="false" customHeight="false" outlineLevel="0" collapsed="false">
      <c r="A2041" s="4" t="n">
        <v>2.60048866784369</v>
      </c>
      <c r="B2041" s="0" t="n">
        <v>61080</v>
      </c>
      <c r="J2041" s="7"/>
    </row>
    <row r="2042" customFormat="false" ht="13" hidden="false" customHeight="false" outlineLevel="0" collapsed="false">
      <c r="A2042" s="4" t="n">
        <v>2.60048866784369</v>
      </c>
      <c r="B2042" s="0" t="n">
        <v>61260</v>
      </c>
      <c r="J2042" s="7"/>
    </row>
    <row r="2043" customFormat="false" ht="13" hidden="false" customHeight="false" outlineLevel="0" collapsed="false">
      <c r="A2043" s="4" t="n">
        <v>2.60043850153744</v>
      </c>
      <c r="B2043" s="0" t="n">
        <v>61230</v>
      </c>
      <c r="J2043" s="7"/>
    </row>
    <row r="2044" customFormat="false" ht="13" hidden="false" customHeight="false" outlineLevel="0" collapsed="false">
      <c r="A2044" s="4" t="n">
        <v>2.60043850153744</v>
      </c>
      <c r="B2044" s="0" t="n">
        <v>61350</v>
      </c>
      <c r="J2044" s="7"/>
    </row>
    <row r="2045" customFormat="false" ht="13" hidden="false" customHeight="false" outlineLevel="0" collapsed="false">
      <c r="A2045" s="4" t="n">
        <v>2.60041341836435</v>
      </c>
      <c r="B2045" s="0" t="n">
        <v>61200</v>
      </c>
      <c r="J2045" s="7"/>
    </row>
    <row r="2046" customFormat="false" ht="13" hidden="false" customHeight="false" outlineLevel="0" collapsed="false">
      <c r="A2046" s="4" t="n">
        <v>2.60038833517745</v>
      </c>
      <c r="B2046" s="0" t="n">
        <v>61380</v>
      </c>
      <c r="J2046" s="7"/>
    </row>
    <row r="2047" customFormat="false" ht="13" hidden="false" customHeight="false" outlineLevel="0" collapsed="false">
      <c r="A2047" s="4" t="n">
        <v>2.60028800228436</v>
      </c>
      <c r="B2047" s="0" t="n">
        <v>61500</v>
      </c>
      <c r="J2047" s="7"/>
    </row>
    <row r="2048" customFormat="false" ht="13" hidden="false" customHeight="false" outlineLevel="0" collapsed="false">
      <c r="A2048" s="4" t="n">
        <v>2.60021275245132</v>
      </c>
      <c r="B2048" s="0" t="n">
        <v>61410</v>
      </c>
      <c r="J2048" s="7"/>
    </row>
    <row r="2049" customFormat="false" ht="13" hidden="false" customHeight="false" outlineLevel="0" collapsed="false">
      <c r="A2049" s="4" t="n">
        <v>2.59979715617338</v>
      </c>
      <c r="B2049" s="0" t="n">
        <v>61290</v>
      </c>
      <c r="J2049" s="7"/>
    </row>
    <row r="2050" customFormat="false" ht="13" hidden="false" customHeight="false" outlineLevel="0" collapsed="false">
      <c r="A2050" s="4" t="n">
        <v>2.59977207407185</v>
      </c>
      <c r="B2050" s="0" t="n">
        <v>61320</v>
      </c>
      <c r="J2050" s="7"/>
    </row>
    <row r="2051" customFormat="false" ht="13" hidden="false" customHeight="false" outlineLevel="0" collapsed="false">
      <c r="A2051" s="4" t="n">
        <v>2.5996717455238</v>
      </c>
      <c r="B2051" s="0" t="n">
        <v>61440</v>
      </c>
      <c r="J2051" s="7"/>
    </row>
    <row r="2052" customFormat="false" ht="13" hidden="false" customHeight="false" outlineLevel="0" collapsed="false">
      <c r="A2052" s="4" t="n">
        <v>2.59964666334944</v>
      </c>
      <c r="B2052" s="0" t="n">
        <v>61470</v>
      </c>
      <c r="J2052" s="7"/>
    </row>
    <row r="2053" customFormat="false" ht="13" hidden="false" customHeight="false" outlineLevel="0" collapsed="false">
      <c r="A2053" s="4" t="n">
        <v>2.59959649895331</v>
      </c>
      <c r="B2053" s="0" t="n">
        <v>61530</v>
      </c>
      <c r="J2053" s="7"/>
    </row>
    <row r="2054" customFormat="false" ht="13" hidden="false" customHeight="false" outlineLevel="0" collapsed="false">
      <c r="A2054" s="4" t="n">
        <v>2.59954633449146</v>
      </c>
      <c r="B2054" s="0" t="n">
        <v>61620</v>
      </c>
      <c r="J2054" s="7"/>
    </row>
    <row r="2055" customFormat="false" ht="13" hidden="false" customHeight="false" outlineLevel="0" collapsed="false">
      <c r="A2055" s="4" t="n">
        <v>2.59944600535872</v>
      </c>
      <c r="B2055" s="0" t="n">
        <v>61680</v>
      </c>
      <c r="J2055" s="7"/>
    </row>
    <row r="2056" customFormat="false" ht="13" hidden="false" customHeight="false" outlineLevel="0" collapsed="false">
      <c r="A2056" s="4" t="n">
        <v>2.59944600535872</v>
      </c>
      <c r="B2056" s="0" t="n">
        <v>61710</v>
      </c>
      <c r="J2056" s="7"/>
    </row>
    <row r="2057" customFormat="false" ht="13" hidden="false" customHeight="false" outlineLevel="0" collapsed="false">
      <c r="A2057" s="4" t="n">
        <v>2.59939584068186</v>
      </c>
      <c r="B2057" s="0" t="n">
        <v>61740</v>
      </c>
      <c r="J2057" s="7"/>
    </row>
    <row r="2058" customFormat="false" ht="13" hidden="false" customHeight="false" outlineLevel="0" collapsed="false">
      <c r="A2058" s="4" t="n">
        <v>2.5993707583145</v>
      </c>
      <c r="B2058" s="0" t="n">
        <v>62070</v>
      </c>
      <c r="J2058" s="7"/>
    </row>
    <row r="2059" customFormat="false" ht="13" hidden="false" customHeight="false" outlineLevel="0" collapsed="false">
      <c r="A2059" s="4" t="n">
        <v>2.59934567592736</v>
      </c>
      <c r="B2059" s="0" t="n">
        <v>61980</v>
      </c>
      <c r="J2059" s="7"/>
    </row>
    <row r="2060" customFormat="false" ht="13" hidden="false" customHeight="false" outlineLevel="0" collapsed="false">
      <c r="A2060" s="4" t="n">
        <v>2.59887991874388</v>
      </c>
      <c r="B2060" s="0" t="n">
        <v>61560</v>
      </c>
      <c r="J2060" s="7"/>
    </row>
    <row r="2061" customFormat="false" ht="13" hidden="false" customHeight="false" outlineLevel="0" collapsed="false">
      <c r="A2061" s="4" t="n">
        <v>2.59887991874388</v>
      </c>
      <c r="B2061" s="0" t="n">
        <v>61590</v>
      </c>
      <c r="J2061" s="7"/>
    </row>
    <row r="2062" customFormat="false" ht="13" hidden="false" customHeight="false" outlineLevel="0" collapsed="false">
      <c r="A2062" s="4" t="n">
        <v>2.59887991874388</v>
      </c>
      <c r="B2062" s="0" t="n">
        <v>61650</v>
      </c>
      <c r="J2062" s="7"/>
    </row>
    <row r="2063" customFormat="false" ht="13" hidden="false" customHeight="false" outlineLevel="0" collapsed="false">
      <c r="A2063" s="4" t="n">
        <v>2.59880467508181</v>
      </c>
      <c r="B2063" s="0" t="n">
        <v>61770</v>
      </c>
      <c r="J2063" s="7"/>
    </row>
    <row r="2064" customFormat="false" ht="13" hidden="false" customHeight="false" outlineLevel="0" collapsed="false">
      <c r="A2064" s="4" t="n">
        <v>2.59877959382426</v>
      </c>
      <c r="B2064" s="0" t="n">
        <v>61830</v>
      </c>
      <c r="J2064" s="7"/>
    </row>
    <row r="2065" customFormat="false" ht="13" hidden="false" customHeight="false" outlineLevel="0" collapsed="false">
      <c r="A2065" s="4" t="n">
        <v>2.59872943125165</v>
      </c>
      <c r="B2065" s="0" t="n">
        <v>61800</v>
      </c>
      <c r="J2065" s="7"/>
    </row>
    <row r="2066" customFormat="false" ht="13" hidden="false" customHeight="false" outlineLevel="0" collapsed="false">
      <c r="A2066" s="4" t="n">
        <v>2.59870434993583</v>
      </c>
      <c r="B2066" s="0" t="n">
        <v>61890</v>
      </c>
      <c r="J2066" s="7"/>
    </row>
    <row r="2067" customFormat="false" ht="13" hidden="false" customHeight="false" outlineLevel="0" collapsed="false">
      <c r="A2067" s="4" t="n">
        <v>2.59867926859985</v>
      </c>
      <c r="B2067" s="0" t="n">
        <v>61860</v>
      </c>
      <c r="J2067" s="7"/>
    </row>
    <row r="2068" customFormat="false" ht="13" hidden="false" customHeight="false" outlineLevel="0" collapsed="false">
      <c r="A2068" s="4" t="n">
        <v>2.59867926859985</v>
      </c>
      <c r="B2068" s="0" t="n">
        <v>62010</v>
      </c>
      <c r="J2068" s="7"/>
    </row>
    <row r="2069" customFormat="false" ht="13" hidden="false" customHeight="false" outlineLevel="0" collapsed="false">
      <c r="A2069" s="4" t="n">
        <v>2.59865418724333</v>
      </c>
      <c r="B2069" s="0" t="n">
        <v>61950</v>
      </c>
      <c r="J2069" s="7"/>
    </row>
    <row r="2070" customFormat="false" ht="13" hidden="false" customHeight="false" outlineLevel="0" collapsed="false">
      <c r="A2070" s="4" t="n">
        <v>2.59865418724333</v>
      </c>
      <c r="B2070" s="0" t="n">
        <v>62040</v>
      </c>
      <c r="J2070" s="7"/>
    </row>
    <row r="2071" customFormat="false" ht="13" hidden="false" customHeight="false" outlineLevel="0" collapsed="false">
      <c r="A2071" s="4" t="n">
        <v>2.59865418724333</v>
      </c>
      <c r="B2071" s="0" t="n">
        <v>62100</v>
      </c>
      <c r="J2071" s="7"/>
    </row>
    <row r="2072" customFormat="false" ht="13" hidden="false" customHeight="false" outlineLevel="0" collapsed="false">
      <c r="A2072" s="4" t="n">
        <v>2.5986291058659</v>
      </c>
      <c r="B2072" s="0" t="n">
        <v>61920</v>
      </c>
      <c r="J2072" s="7"/>
    </row>
    <row r="2073" customFormat="false" ht="13" hidden="false" customHeight="false" outlineLevel="0" collapsed="false">
      <c r="A2073" s="4" t="n">
        <v>2.59860402446718</v>
      </c>
      <c r="B2073" s="0" t="n">
        <v>62160</v>
      </c>
      <c r="J2073" s="7"/>
    </row>
    <row r="2074" customFormat="false" ht="13" hidden="false" customHeight="false" outlineLevel="0" collapsed="false">
      <c r="A2074" s="4" t="n">
        <v>2.59857894304681</v>
      </c>
      <c r="B2074" s="0" t="n">
        <v>62220</v>
      </c>
      <c r="J2074" s="7"/>
    </row>
    <row r="2075" customFormat="false" ht="13" hidden="false" customHeight="false" outlineLevel="0" collapsed="false">
      <c r="A2075" s="4" t="n">
        <v>2.5985538616044</v>
      </c>
      <c r="B2075" s="0" t="n">
        <v>62190</v>
      </c>
      <c r="J2075" s="7"/>
    </row>
    <row r="2076" customFormat="false" ht="13" hidden="false" customHeight="false" outlineLevel="0" collapsed="false">
      <c r="A2076" s="4" t="n">
        <v>2.59798778317486</v>
      </c>
      <c r="B2076" s="0" t="n">
        <v>62130</v>
      </c>
      <c r="J2076" s="7"/>
    </row>
    <row r="2077" customFormat="false" ht="13" hidden="false" customHeight="false" outlineLevel="0" collapsed="false">
      <c r="A2077" s="4" t="n">
        <v>2.59796270284741</v>
      </c>
      <c r="B2077" s="0" t="n">
        <v>62280</v>
      </c>
      <c r="J2077" s="7"/>
    </row>
    <row r="2078" customFormat="false" ht="13" hidden="false" customHeight="false" outlineLevel="0" collapsed="false">
      <c r="A2078" s="4" t="n">
        <v>2.59796270284741</v>
      </c>
      <c r="B2078" s="0" t="n">
        <v>62430</v>
      </c>
      <c r="J2078" s="7"/>
    </row>
    <row r="2079" customFormat="false" ht="13" hidden="false" customHeight="false" outlineLevel="0" collapsed="false">
      <c r="A2079" s="4" t="n">
        <v>2.59793762249829</v>
      </c>
      <c r="B2079" s="0" t="n">
        <v>62250</v>
      </c>
      <c r="J2079" s="7"/>
    </row>
    <row r="2080" customFormat="false" ht="13" hidden="false" customHeight="false" outlineLevel="0" collapsed="false">
      <c r="A2080" s="4" t="n">
        <v>2.59793762249829</v>
      </c>
      <c r="B2080" s="0" t="n">
        <v>62400</v>
      </c>
      <c r="J2080" s="7"/>
    </row>
    <row r="2081" customFormat="false" ht="13" hidden="false" customHeight="false" outlineLevel="0" collapsed="false">
      <c r="A2081" s="4" t="n">
        <v>2.59793762249829</v>
      </c>
      <c r="B2081" s="0" t="n">
        <v>62460</v>
      </c>
      <c r="J2081" s="7"/>
    </row>
    <row r="2082" customFormat="false" ht="13" hidden="false" customHeight="false" outlineLevel="0" collapsed="false">
      <c r="A2082" s="4" t="n">
        <v>2.59791254212713</v>
      </c>
      <c r="B2082" s="0" t="n">
        <v>62310</v>
      </c>
      <c r="J2082" s="7"/>
    </row>
    <row r="2083" customFormat="false" ht="13" hidden="false" customHeight="false" outlineLevel="0" collapsed="false">
      <c r="A2083" s="4" t="n">
        <v>2.59791254212713</v>
      </c>
      <c r="B2083" s="0" t="n">
        <v>62340</v>
      </c>
      <c r="J2083" s="7"/>
    </row>
    <row r="2084" customFormat="false" ht="13" hidden="false" customHeight="false" outlineLevel="0" collapsed="false">
      <c r="A2084" s="4" t="n">
        <v>2.59788746173356</v>
      </c>
      <c r="B2084" s="0" t="n">
        <v>62520</v>
      </c>
      <c r="J2084" s="7"/>
    </row>
    <row r="2085" customFormat="false" ht="13" hidden="false" customHeight="false" outlineLevel="0" collapsed="false">
      <c r="A2085" s="4" t="n">
        <v>2.59786238131719</v>
      </c>
      <c r="B2085" s="0" t="n">
        <v>62490</v>
      </c>
      <c r="J2085" s="7"/>
    </row>
    <row r="2086" customFormat="false" ht="13" hidden="false" customHeight="false" outlineLevel="0" collapsed="false">
      <c r="A2086" s="4" t="n">
        <v>2.59786238131719</v>
      </c>
      <c r="B2086" s="0" t="n">
        <v>62550</v>
      </c>
      <c r="J2086" s="7"/>
    </row>
    <row r="2087" customFormat="false" ht="13" hidden="false" customHeight="false" outlineLevel="0" collapsed="false">
      <c r="A2087" s="4" t="n">
        <v>2.59783730087766</v>
      </c>
      <c r="B2087" s="0" t="n">
        <v>62370</v>
      </c>
      <c r="J2087" s="7"/>
    </row>
    <row r="2088" customFormat="false" ht="13" hidden="false" customHeight="false" outlineLevel="0" collapsed="false">
      <c r="A2088" s="4" t="n">
        <v>2.59783730087766</v>
      </c>
      <c r="B2088" s="0" t="n">
        <v>62640</v>
      </c>
      <c r="J2088" s="7"/>
    </row>
    <row r="2089" customFormat="false" ht="13" hidden="false" customHeight="false" outlineLevel="0" collapsed="false">
      <c r="A2089" s="4" t="n">
        <v>2.59776205941639</v>
      </c>
      <c r="B2089" s="0" t="n">
        <v>62670</v>
      </c>
      <c r="J2089" s="7"/>
    </row>
    <row r="2090" customFormat="false" ht="13" hidden="false" customHeight="false" outlineLevel="0" collapsed="false">
      <c r="A2090" s="4" t="n">
        <v>2.59776205941639</v>
      </c>
      <c r="B2090" s="0" t="n">
        <v>62700</v>
      </c>
      <c r="J2090" s="7"/>
    </row>
    <row r="2091" customFormat="false" ht="13" hidden="false" customHeight="false" outlineLevel="0" collapsed="false">
      <c r="A2091" s="4" t="n">
        <v>2.59771189831956</v>
      </c>
      <c r="B2091" s="0" t="n">
        <v>62610</v>
      </c>
      <c r="J2091" s="7"/>
    </row>
    <row r="2092" customFormat="false" ht="13" hidden="false" customHeight="false" outlineLevel="0" collapsed="false">
      <c r="A2092" s="4" t="n">
        <v>2.59771189831956</v>
      </c>
      <c r="B2092" s="0" t="n">
        <v>62730</v>
      </c>
      <c r="J2092" s="7"/>
    </row>
    <row r="2093" customFormat="false" ht="13" hidden="false" customHeight="false" outlineLevel="0" collapsed="false">
      <c r="A2093" s="4" t="n">
        <v>2.59766173712115</v>
      </c>
      <c r="B2093" s="0" t="n">
        <v>62790</v>
      </c>
      <c r="J2093" s="7"/>
    </row>
    <row r="2094" customFormat="false" ht="13" hidden="false" customHeight="false" outlineLevel="0" collapsed="false">
      <c r="A2094" s="4" t="n">
        <v>2.59722106406896</v>
      </c>
      <c r="B2094" s="0" t="n">
        <v>62580</v>
      </c>
      <c r="J2094" s="7"/>
    </row>
    <row r="2095" customFormat="false" ht="13" hidden="false" customHeight="false" outlineLevel="0" collapsed="false">
      <c r="A2095" s="4" t="n">
        <v>2.59702042844219</v>
      </c>
      <c r="B2095" s="0" t="n">
        <v>62760</v>
      </c>
      <c r="J2095" s="7"/>
    </row>
    <row r="2096" customFormat="false" ht="13" hidden="false" customHeight="false" outlineLevel="0" collapsed="false">
      <c r="A2096" s="4" t="n">
        <v>2.59702042844219</v>
      </c>
      <c r="B2096" s="0" t="n">
        <v>62820</v>
      </c>
      <c r="J2096" s="7"/>
    </row>
    <row r="2097" customFormat="false" ht="13" hidden="false" customHeight="false" outlineLevel="0" collapsed="false">
      <c r="A2097" s="4" t="n">
        <v>2.59699534887505</v>
      </c>
      <c r="B2097" s="0" t="n">
        <v>62880</v>
      </c>
      <c r="J2097" s="7"/>
    </row>
    <row r="2098" customFormat="false" ht="13" hidden="false" customHeight="false" outlineLevel="0" collapsed="false">
      <c r="A2098" s="4" t="n">
        <v>2.59697026928139</v>
      </c>
      <c r="B2098" s="0" t="n">
        <v>62850</v>
      </c>
      <c r="J2098" s="7"/>
    </row>
    <row r="2099" customFormat="false" ht="13" hidden="false" customHeight="false" outlineLevel="0" collapsed="false">
      <c r="A2099" s="4" t="n">
        <v>2.59694518966082</v>
      </c>
      <c r="B2099" s="0" t="n">
        <v>62940</v>
      </c>
      <c r="J2099" s="7"/>
    </row>
    <row r="2100" customFormat="false" ht="13" hidden="false" customHeight="false" outlineLevel="0" collapsed="false">
      <c r="A2100" s="4" t="n">
        <v>2.59692011001299</v>
      </c>
      <c r="B2100" s="0" t="n">
        <v>63000</v>
      </c>
      <c r="J2100" s="7"/>
    </row>
    <row r="2101" customFormat="false" ht="13" hidden="false" customHeight="false" outlineLevel="0" collapsed="false">
      <c r="A2101" s="4" t="n">
        <v>2.59692011001299</v>
      </c>
      <c r="B2101" s="0" t="n">
        <v>63120</v>
      </c>
      <c r="J2101" s="7"/>
    </row>
    <row r="2102" customFormat="false" ht="13" hidden="false" customHeight="false" outlineLevel="0" collapsed="false">
      <c r="A2102" s="4" t="n">
        <v>2.59674455168317</v>
      </c>
      <c r="B2102" s="0" t="n">
        <v>63270</v>
      </c>
      <c r="J2102" s="7"/>
    </row>
    <row r="2103" customFormat="false" ht="13" hidden="false" customHeight="false" outlineLevel="0" collapsed="false">
      <c r="A2103" s="4" t="n">
        <v>2.59671947180373</v>
      </c>
      <c r="B2103" s="0" t="n">
        <v>63330</v>
      </c>
      <c r="J2103" s="7"/>
    </row>
    <row r="2104" customFormat="false" ht="13" hidden="false" customHeight="false" outlineLevel="0" collapsed="false">
      <c r="A2104" s="4" t="n">
        <v>2.59637911984981</v>
      </c>
      <c r="B2104" s="0" t="n">
        <v>62910</v>
      </c>
      <c r="J2104" s="7"/>
    </row>
    <row r="2105" customFormat="false" ht="13" hidden="false" customHeight="false" outlineLevel="0" collapsed="false">
      <c r="A2105" s="4" t="n">
        <v>2.5963289628312</v>
      </c>
      <c r="B2105" s="0" t="n">
        <v>62970</v>
      </c>
      <c r="J2105" s="7"/>
    </row>
    <row r="2106" customFormat="false" ht="13" hidden="false" customHeight="false" outlineLevel="0" collapsed="false">
      <c r="A2106" s="4" t="n">
        <v>2.5963289628312</v>
      </c>
      <c r="B2106" s="0" t="n">
        <v>63090</v>
      </c>
      <c r="J2106" s="7"/>
    </row>
    <row r="2107" customFormat="false" ht="13" hidden="false" customHeight="false" outlineLevel="0" collapsed="false">
      <c r="A2107" s="4" t="n">
        <v>2.59625372710049</v>
      </c>
      <c r="B2107" s="0" t="n">
        <v>63060</v>
      </c>
      <c r="J2107" s="7"/>
    </row>
    <row r="2108" customFormat="false" ht="13" hidden="false" customHeight="false" outlineLevel="0" collapsed="false">
      <c r="A2108" s="4" t="n">
        <v>2.59622864846802</v>
      </c>
      <c r="B2108" s="0" t="n">
        <v>63150</v>
      </c>
      <c r="J2108" s="7"/>
    </row>
    <row r="2109" customFormat="false" ht="13" hidden="false" customHeight="false" outlineLevel="0" collapsed="false">
      <c r="A2109" s="4" t="n">
        <v>2.59620356980714</v>
      </c>
      <c r="B2109" s="0" t="n">
        <v>63180</v>
      </c>
      <c r="J2109" s="7"/>
    </row>
    <row r="2110" customFormat="false" ht="13" hidden="false" customHeight="false" outlineLevel="0" collapsed="false">
      <c r="A2110" s="4" t="n">
        <v>2.59617849111749</v>
      </c>
      <c r="B2110" s="0" t="n">
        <v>63210</v>
      </c>
      <c r="J2110" s="7"/>
    </row>
    <row r="2111" customFormat="false" ht="13" hidden="false" customHeight="false" outlineLevel="0" collapsed="false">
      <c r="A2111" s="4" t="n">
        <v>2.59615341239868</v>
      </c>
      <c r="B2111" s="0" t="n">
        <v>63300</v>
      </c>
      <c r="J2111" s="7"/>
    </row>
    <row r="2112" customFormat="false" ht="13" hidden="false" customHeight="false" outlineLevel="0" collapsed="false">
      <c r="A2112" s="4" t="n">
        <v>2.59612833365036</v>
      </c>
      <c r="B2112" s="0" t="n">
        <v>63360</v>
      </c>
      <c r="J2112" s="7"/>
    </row>
    <row r="2113" customFormat="false" ht="13" hidden="false" customHeight="false" outlineLevel="0" collapsed="false">
      <c r="A2113" s="4" t="n">
        <v>2.59597786051958</v>
      </c>
      <c r="B2113" s="0" t="n">
        <v>63450</v>
      </c>
      <c r="J2113" s="7"/>
    </row>
    <row r="2114" customFormat="false" ht="13" hidden="false" customHeight="false" outlineLevel="0" collapsed="false">
      <c r="A2114" s="4" t="n">
        <v>2.59566257898916</v>
      </c>
      <c r="B2114" s="0" t="n">
        <v>63030</v>
      </c>
      <c r="J2114" s="7"/>
    </row>
    <row r="2115" customFormat="false" ht="13" hidden="false" customHeight="false" outlineLevel="0" collapsed="false">
      <c r="A2115" s="4" t="n">
        <v>2.59556226879876</v>
      </c>
      <c r="B2115" s="0" t="n">
        <v>63240</v>
      </c>
      <c r="J2115" s="7"/>
    </row>
    <row r="2116" customFormat="false" ht="13" hidden="false" customHeight="false" outlineLevel="0" collapsed="false">
      <c r="A2116" s="4" t="n">
        <v>2.59556226879876</v>
      </c>
      <c r="B2116" s="0" t="n">
        <v>63660</v>
      </c>
      <c r="J2116" s="7"/>
    </row>
    <row r="2117" customFormat="false" ht="13" hidden="false" customHeight="false" outlineLevel="0" collapsed="false">
      <c r="A2117" s="4" t="n">
        <v>2.59553719118012</v>
      </c>
      <c r="B2117" s="0" t="n">
        <v>63420</v>
      </c>
      <c r="J2117" s="7"/>
    </row>
    <row r="2118" customFormat="false" ht="13" hidden="false" customHeight="false" outlineLevel="0" collapsed="false">
      <c r="A2118" s="4" t="n">
        <v>2.59548703585496</v>
      </c>
      <c r="B2118" s="0" t="n">
        <v>63510</v>
      </c>
      <c r="J2118" s="7"/>
    </row>
    <row r="2119" customFormat="false" ht="13" hidden="false" customHeight="false" outlineLevel="0" collapsed="false">
      <c r="A2119" s="4" t="n">
        <v>2.59546195814771</v>
      </c>
      <c r="B2119" s="0" t="n">
        <v>63390</v>
      </c>
      <c r="J2119" s="7"/>
    </row>
    <row r="2120" customFormat="false" ht="13" hidden="false" customHeight="false" outlineLevel="0" collapsed="false">
      <c r="A2120" s="4" t="n">
        <v>2.59546195814771</v>
      </c>
      <c r="B2120" s="0" t="n">
        <v>63780</v>
      </c>
      <c r="J2120" s="7"/>
    </row>
    <row r="2121" customFormat="false" ht="13" hidden="false" customHeight="false" outlineLevel="0" collapsed="false">
      <c r="A2121" s="4" t="n">
        <v>2.59543688041018</v>
      </c>
      <c r="B2121" s="0" t="n">
        <v>63480</v>
      </c>
      <c r="J2121" s="7"/>
    </row>
    <row r="2122" customFormat="false" ht="13" hidden="false" customHeight="false" outlineLevel="0" collapsed="false">
      <c r="A2122" s="4" t="n">
        <v>2.59543688041018</v>
      </c>
      <c r="B2122" s="0" t="n">
        <v>63540</v>
      </c>
      <c r="J2122" s="7"/>
    </row>
    <row r="2123" customFormat="false" ht="13" hidden="false" customHeight="false" outlineLevel="0" collapsed="false">
      <c r="A2123" s="4" t="n">
        <v>2.59543688041018</v>
      </c>
      <c r="B2123" s="0" t="n">
        <v>63630</v>
      </c>
      <c r="J2123" s="7"/>
    </row>
    <row r="2124" customFormat="false" ht="13" hidden="false" customHeight="false" outlineLevel="0" collapsed="false">
      <c r="A2124" s="4" t="n">
        <v>2.59538672484278</v>
      </c>
      <c r="B2124" s="0" t="n">
        <v>63570</v>
      </c>
      <c r="J2124" s="7"/>
    </row>
    <row r="2125" customFormat="false" ht="13" hidden="false" customHeight="false" outlineLevel="0" collapsed="false">
      <c r="A2125" s="4" t="n">
        <v>2.59538672484278</v>
      </c>
      <c r="B2125" s="0" t="n">
        <v>63810</v>
      </c>
      <c r="J2125" s="7"/>
    </row>
    <row r="2126" customFormat="false" ht="13" hidden="false" customHeight="false" outlineLevel="0" collapsed="false">
      <c r="A2126" s="4" t="n">
        <v>2.59536164701216</v>
      </c>
      <c r="B2126" s="0" t="n">
        <v>63720</v>
      </c>
      <c r="J2126" s="7"/>
    </row>
    <row r="2127" customFormat="false" ht="13" hidden="false" customHeight="false" outlineLevel="0" collapsed="false">
      <c r="A2127" s="4" t="n">
        <v>2.59482066150985</v>
      </c>
      <c r="B2127" s="0" t="n">
        <v>63930</v>
      </c>
      <c r="J2127" s="7"/>
    </row>
    <row r="2128" customFormat="false" ht="13" hidden="false" customHeight="false" outlineLevel="0" collapsed="false">
      <c r="A2128" s="4" t="n">
        <v>2.59479558484328</v>
      </c>
      <c r="B2128" s="0" t="n">
        <v>63840</v>
      </c>
      <c r="J2128" s="7"/>
    </row>
    <row r="2129" customFormat="false" ht="13" hidden="false" customHeight="false" outlineLevel="0" collapsed="false">
      <c r="A2129" s="4" t="n">
        <v>2.59477050814603</v>
      </c>
      <c r="B2129" s="0" t="n">
        <v>63690</v>
      </c>
      <c r="J2129" s="7"/>
    </row>
    <row r="2130" customFormat="false" ht="13" hidden="false" customHeight="false" outlineLevel="0" collapsed="false">
      <c r="A2130" s="4" t="n">
        <v>2.59477050814603</v>
      </c>
      <c r="B2130" s="0" t="n">
        <v>63750</v>
      </c>
      <c r="J2130" s="7"/>
    </row>
    <row r="2131" customFormat="false" ht="13" hidden="false" customHeight="false" outlineLevel="0" collapsed="false">
      <c r="A2131" s="4" t="n">
        <v>2.59477050814603</v>
      </c>
      <c r="B2131" s="0" t="n">
        <v>63900</v>
      </c>
      <c r="J2131" s="7"/>
    </row>
    <row r="2132" customFormat="false" ht="13" hidden="false" customHeight="false" outlineLevel="0" collapsed="false">
      <c r="A2132" s="4" t="n">
        <v>2.59477050814603</v>
      </c>
      <c r="B2132" s="0" t="n">
        <v>64110</v>
      </c>
      <c r="J2132" s="7"/>
    </row>
    <row r="2133" customFormat="false" ht="13" hidden="false" customHeight="false" outlineLevel="0" collapsed="false">
      <c r="A2133" s="4" t="n">
        <v>2.59474543141775</v>
      </c>
      <c r="B2133" s="0" t="n">
        <v>63960</v>
      </c>
      <c r="J2133" s="7"/>
    </row>
    <row r="2134" customFormat="false" ht="13" hidden="false" customHeight="false" outlineLevel="0" collapsed="false">
      <c r="A2134" s="4" t="n">
        <v>2.59474543141775</v>
      </c>
      <c r="B2134" s="0" t="n">
        <v>64080</v>
      </c>
      <c r="J2134" s="7"/>
    </row>
    <row r="2135" customFormat="false" ht="13" hidden="false" customHeight="false" outlineLevel="0" collapsed="false">
      <c r="A2135" s="4" t="n">
        <v>2.59474543141775</v>
      </c>
      <c r="B2135" s="0" t="n">
        <v>64170</v>
      </c>
      <c r="J2135" s="7"/>
    </row>
    <row r="2136" customFormat="false" ht="13" hidden="false" customHeight="false" outlineLevel="0" collapsed="false">
      <c r="A2136" s="4" t="n">
        <v>2.59472035465805</v>
      </c>
      <c r="B2136" s="0" t="n">
        <v>63600</v>
      </c>
      <c r="J2136" s="7"/>
    </row>
    <row r="2137" customFormat="false" ht="13" hidden="false" customHeight="false" outlineLevel="0" collapsed="false">
      <c r="A2137" s="4" t="n">
        <v>2.59469527786657</v>
      </c>
      <c r="B2137" s="0" t="n">
        <v>63990</v>
      </c>
      <c r="J2137" s="7"/>
    </row>
    <row r="2138" customFormat="false" ht="13" hidden="false" customHeight="false" outlineLevel="0" collapsed="false">
      <c r="A2138" s="4" t="n">
        <v>2.59469527786657</v>
      </c>
      <c r="B2138" s="0" t="n">
        <v>64020</v>
      </c>
      <c r="J2138" s="7"/>
    </row>
    <row r="2139" customFormat="false" ht="13" hidden="false" customHeight="false" outlineLevel="0" collapsed="false">
      <c r="A2139" s="4" t="n">
        <v>2.59469527786657</v>
      </c>
      <c r="B2139" s="0" t="n">
        <v>64200</v>
      </c>
      <c r="J2139" s="7"/>
    </row>
    <row r="2140" customFormat="false" ht="13" hidden="false" customHeight="false" outlineLevel="0" collapsed="false">
      <c r="A2140" s="4" t="n">
        <v>2.59467020104293</v>
      </c>
      <c r="B2140" s="0" t="n">
        <v>64050</v>
      </c>
      <c r="J2140" s="7"/>
    </row>
    <row r="2141" customFormat="false" ht="13" hidden="false" customHeight="false" outlineLevel="0" collapsed="false">
      <c r="A2141" s="4" t="n">
        <v>2.59467020104293</v>
      </c>
      <c r="B2141" s="0" t="n">
        <v>64140</v>
      </c>
      <c r="J2141" s="7"/>
    </row>
    <row r="2142" customFormat="false" ht="13" hidden="false" customHeight="false" outlineLevel="0" collapsed="false">
      <c r="A2142" s="4" t="n">
        <v>2.5940790623905</v>
      </c>
      <c r="B2142" s="0" t="n">
        <v>63870</v>
      </c>
      <c r="J2142" s="7"/>
    </row>
    <row r="2143" customFormat="false" ht="13" hidden="false" customHeight="false" outlineLevel="0" collapsed="false">
      <c r="A2143" s="4" t="n">
        <v>2.5940790623905</v>
      </c>
      <c r="B2143" s="0" t="n">
        <v>64230</v>
      </c>
      <c r="J2143" s="7"/>
    </row>
    <row r="2144" customFormat="false" ht="13" hidden="false" customHeight="false" outlineLevel="0" collapsed="false">
      <c r="A2144" s="4" t="n">
        <v>2.5940790623905</v>
      </c>
      <c r="B2144" s="0" t="n">
        <v>64260</v>
      </c>
      <c r="J2144" s="7"/>
    </row>
    <row r="2145" customFormat="false" ht="13" hidden="false" customHeight="false" outlineLevel="0" collapsed="false">
      <c r="A2145" s="4" t="n">
        <v>2.5940790623905</v>
      </c>
      <c r="B2145" s="0" t="n">
        <v>64320</v>
      </c>
      <c r="J2145" s="7"/>
    </row>
    <row r="2146" customFormat="false" ht="13" hidden="false" customHeight="false" outlineLevel="0" collapsed="false">
      <c r="A2146" s="4" t="n">
        <v>2.59402891091718</v>
      </c>
      <c r="B2146" s="0" t="n">
        <v>64500</v>
      </c>
      <c r="J2146" s="7"/>
    </row>
    <row r="2147" customFormat="false" ht="13" hidden="false" customHeight="false" outlineLevel="0" collapsed="false">
      <c r="A2147" s="4" t="n">
        <v>2.59400383513189</v>
      </c>
      <c r="B2147" s="0" t="n">
        <v>64290</v>
      </c>
      <c r="J2147" s="7"/>
    </row>
    <row r="2148" customFormat="false" ht="13" hidden="false" customHeight="false" outlineLevel="0" collapsed="false">
      <c r="A2148" s="4" t="n">
        <v>2.59400383513189</v>
      </c>
      <c r="B2148" s="0" t="n">
        <v>64350</v>
      </c>
      <c r="J2148" s="7"/>
    </row>
    <row r="2149" customFormat="false" ht="13" hidden="false" customHeight="false" outlineLevel="0" collapsed="false">
      <c r="A2149" s="4" t="n">
        <v>2.59392860757704</v>
      </c>
      <c r="B2149" s="0" t="n">
        <v>64470</v>
      </c>
      <c r="J2149" s="7"/>
    </row>
    <row r="2150" customFormat="false" ht="13" hidden="false" customHeight="false" outlineLevel="0" collapsed="false">
      <c r="A2150" s="4" t="n">
        <v>2.5934377702095</v>
      </c>
      <c r="B2150" s="0" t="n">
        <v>64440</v>
      </c>
      <c r="J2150" s="7"/>
    </row>
    <row r="2151" customFormat="false" ht="13" hidden="false" customHeight="false" outlineLevel="0" collapsed="false">
      <c r="A2151" s="4" t="n">
        <v>2.5934377702095</v>
      </c>
      <c r="B2151" s="0" t="n">
        <v>64770</v>
      </c>
      <c r="J2151" s="7"/>
    </row>
    <row r="2152" customFormat="false" ht="13" hidden="false" customHeight="false" outlineLevel="0" collapsed="false">
      <c r="A2152" s="4" t="n">
        <v>2.59341269555983</v>
      </c>
      <c r="B2152" s="0" t="n">
        <v>64710</v>
      </c>
      <c r="J2152" s="7"/>
    </row>
    <row r="2153" customFormat="false" ht="13" hidden="false" customHeight="false" outlineLevel="0" collapsed="false">
      <c r="A2153" s="4" t="n">
        <v>2.59336254616357</v>
      </c>
      <c r="B2153" s="0" t="n">
        <v>64650</v>
      </c>
      <c r="J2153" s="7"/>
    </row>
    <row r="2154" customFormat="false" ht="13" hidden="false" customHeight="false" outlineLevel="0" collapsed="false">
      <c r="A2154" s="4" t="n">
        <v>2.59336254616357</v>
      </c>
      <c r="B2154" s="0" t="n">
        <v>64680</v>
      </c>
      <c r="J2154" s="7"/>
    </row>
    <row r="2155" customFormat="false" ht="13" hidden="false" customHeight="false" outlineLevel="0" collapsed="false">
      <c r="A2155" s="4" t="n">
        <v>2.59336254616357</v>
      </c>
      <c r="B2155" s="0" t="n">
        <v>64830</v>
      </c>
      <c r="J2155" s="7"/>
    </row>
    <row r="2156" customFormat="false" ht="13" hidden="false" customHeight="false" outlineLevel="0" collapsed="false">
      <c r="A2156" s="4" t="n">
        <v>2.59333747141623</v>
      </c>
      <c r="B2156" s="0" t="n">
        <v>64380</v>
      </c>
      <c r="J2156" s="7"/>
    </row>
    <row r="2157" customFormat="false" ht="13" hidden="false" customHeight="false" outlineLevel="0" collapsed="false">
      <c r="A2157" s="4" t="n">
        <v>2.59333747141623</v>
      </c>
      <c r="B2157" s="0" t="n">
        <v>64410</v>
      </c>
      <c r="J2157" s="7"/>
    </row>
    <row r="2158" customFormat="false" ht="13" hidden="false" customHeight="false" outlineLevel="0" collapsed="false">
      <c r="A2158" s="4" t="n">
        <v>2.59333747141623</v>
      </c>
      <c r="B2158" s="0" t="n">
        <v>64560</v>
      </c>
      <c r="J2158" s="7"/>
    </row>
    <row r="2159" customFormat="false" ht="13" hidden="false" customHeight="false" outlineLevel="0" collapsed="false">
      <c r="A2159" s="4" t="n">
        <v>2.59333747141623</v>
      </c>
      <c r="B2159" s="0" t="n">
        <v>64620</v>
      </c>
      <c r="J2159" s="7"/>
    </row>
    <row r="2160" customFormat="false" ht="13" hidden="false" customHeight="false" outlineLevel="0" collapsed="false">
      <c r="A2160" s="4" t="n">
        <v>2.59333747141623</v>
      </c>
      <c r="B2160" s="0" t="n">
        <v>64800</v>
      </c>
      <c r="J2160" s="7"/>
    </row>
    <row r="2161" customFormat="false" ht="13" hidden="false" customHeight="false" outlineLevel="0" collapsed="false">
      <c r="A2161" s="4" t="n">
        <v>2.59328732182128</v>
      </c>
      <c r="B2161" s="0" t="n">
        <v>64590</v>
      </c>
      <c r="J2161" s="7"/>
    </row>
    <row r="2162" customFormat="false" ht="13" hidden="false" customHeight="false" outlineLevel="0" collapsed="false">
      <c r="A2162" s="4" t="n">
        <v>2.59323717209014</v>
      </c>
      <c r="B2162" s="0" t="n">
        <v>64530</v>
      </c>
      <c r="J2162" s="7"/>
    </row>
    <row r="2163" customFormat="false" ht="13" hidden="false" customHeight="false" outlineLevel="0" collapsed="false">
      <c r="A2163" s="4" t="n">
        <v>2.59323717209014</v>
      </c>
      <c r="B2163" s="0" t="n">
        <v>64740</v>
      </c>
      <c r="J2163" s="7"/>
    </row>
    <row r="2164" customFormat="false" ht="13" hidden="false" customHeight="false" outlineLevel="0" collapsed="false">
      <c r="A2164" s="4" t="n">
        <v>2.59272125728178</v>
      </c>
      <c r="B2164" s="0" t="n">
        <v>64980</v>
      </c>
      <c r="J2164" s="7"/>
    </row>
    <row r="2165" customFormat="false" ht="13" hidden="false" customHeight="false" outlineLevel="0" collapsed="false">
      <c r="A2165" s="4" t="n">
        <v>2.59269618360531</v>
      </c>
      <c r="B2165" s="0" t="n">
        <v>64890</v>
      </c>
      <c r="J2165" s="7"/>
    </row>
    <row r="2166" customFormat="false" ht="13" hidden="false" customHeight="false" outlineLevel="0" collapsed="false">
      <c r="A2166" s="4" t="n">
        <v>2.59269618360531</v>
      </c>
      <c r="B2166" s="0" t="n">
        <v>65010</v>
      </c>
      <c r="J2166" s="7"/>
    </row>
    <row r="2167" customFormat="false" ht="13" hidden="false" customHeight="false" outlineLevel="0" collapsed="false">
      <c r="A2167" s="4" t="n">
        <v>2.59267110989553</v>
      </c>
      <c r="B2167" s="0" t="n">
        <v>64860</v>
      </c>
      <c r="J2167" s="7"/>
    </row>
    <row r="2168" customFormat="false" ht="13" hidden="false" customHeight="false" outlineLevel="0" collapsed="false">
      <c r="A2168" s="4" t="n">
        <v>2.59218025858303</v>
      </c>
      <c r="B2168" s="0" t="n">
        <v>65070</v>
      </c>
      <c r="J2168" s="7"/>
    </row>
    <row r="2169" customFormat="false" ht="13" hidden="false" customHeight="false" outlineLevel="0" collapsed="false">
      <c r="A2169" s="4" t="n">
        <v>2.59218025858303</v>
      </c>
      <c r="B2169" s="0" t="n">
        <v>65130</v>
      </c>
      <c r="J2169" s="7"/>
    </row>
    <row r="2170" customFormat="false" ht="13" hidden="false" customHeight="false" outlineLevel="0" collapsed="false">
      <c r="A2170" s="4" t="n">
        <v>2.59218025858303</v>
      </c>
      <c r="B2170" s="0" t="n">
        <v>65160</v>
      </c>
      <c r="J2170" s="7"/>
    </row>
    <row r="2171" customFormat="false" ht="13" hidden="false" customHeight="false" outlineLevel="0" collapsed="false">
      <c r="A2171" s="4" t="n">
        <v>2.59218025858303</v>
      </c>
      <c r="B2171" s="0" t="n">
        <v>65460</v>
      </c>
      <c r="J2171" s="7"/>
    </row>
    <row r="2172" customFormat="false" ht="13" hidden="false" customHeight="false" outlineLevel="0" collapsed="false">
      <c r="A2172" s="4" t="n">
        <v>2.59215518610703</v>
      </c>
      <c r="B2172" s="0" t="n">
        <v>65040</v>
      </c>
      <c r="J2172" s="7"/>
    </row>
    <row r="2173" customFormat="false" ht="13" hidden="false" customHeight="false" outlineLevel="0" collapsed="false">
      <c r="A2173" s="4" t="n">
        <v>2.59215518610703</v>
      </c>
      <c r="B2173" s="0" t="n">
        <v>65100</v>
      </c>
      <c r="J2173" s="7"/>
    </row>
    <row r="2174" customFormat="false" ht="13" hidden="false" customHeight="false" outlineLevel="0" collapsed="false">
      <c r="A2174" s="4" t="n">
        <v>2.59215518610703</v>
      </c>
      <c r="B2174" s="0" t="n">
        <v>65190</v>
      </c>
      <c r="J2174" s="7"/>
    </row>
    <row r="2175" customFormat="false" ht="13" hidden="false" customHeight="false" outlineLevel="0" collapsed="false">
      <c r="A2175" s="4" t="n">
        <v>2.59215518610703</v>
      </c>
      <c r="B2175" s="0" t="n">
        <v>65250</v>
      </c>
      <c r="J2175" s="7"/>
    </row>
    <row r="2176" customFormat="false" ht="13" hidden="false" customHeight="false" outlineLevel="0" collapsed="false">
      <c r="A2176" s="4" t="n">
        <v>2.59213011359918</v>
      </c>
      <c r="B2176" s="0" t="n">
        <v>64950</v>
      </c>
      <c r="J2176" s="7"/>
    </row>
    <row r="2177" customFormat="false" ht="13" hidden="false" customHeight="false" outlineLevel="0" collapsed="false">
      <c r="A2177" s="4" t="n">
        <v>2.59213011359918</v>
      </c>
      <c r="B2177" s="0" t="n">
        <v>65220</v>
      </c>
      <c r="J2177" s="7"/>
    </row>
    <row r="2178" customFormat="false" ht="13" hidden="false" customHeight="false" outlineLevel="0" collapsed="false">
      <c r="A2178" s="4" t="n">
        <v>2.59210504105913</v>
      </c>
      <c r="B2178" s="0" t="n">
        <v>64920</v>
      </c>
      <c r="J2178" s="7"/>
    </row>
    <row r="2179" customFormat="false" ht="13" hidden="false" customHeight="false" outlineLevel="0" collapsed="false">
      <c r="A2179" s="4" t="n">
        <v>2.59158910830668</v>
      </c>
      <c r="B2179" s="0" t="n">
        <v>65310</v>
      </c>
      <c r="J2179" s="7"/>
    </row>
    <row r="2180" customFormat="false" ht="13" hidden="false" customHeight="false" outlineLevel="0" collapsed="false">
      <c r="A2180" s="4" t="n">
        <v>2.59158910830668</v>
      </c>
      <c r="B2180" s="0" t="n">
        <v>65520</v>
      </c>
      <c r="J2180" s="7"/>
    </row>
    <row r="2181" customFormat="false" ht="13" hidden="false" customHeight="false" outlineLevel="0" collapsed="false">
      <c r="A2181" s="4" t="n">
        <v>2.59156403696419</v>
      </c>
      <c r="B2181" s="0" t="n">
        <v>65280</v>
      </c>
      <c r="J2181" s="7"/>
    </row>
    <row r="2182" customFormat="false" ht="13" hidden="false" customHeight="false" outlineLevel="0" collapsed="false">
      <c r="A2182" s="4" t="n">
        <v>2.59156403696419</v>
      </c>
      <c r="B2182" s="0" t="n">
        <v>65340</v>
      </c>
      <c r="J2182" s="7"/>
    </row>
    <row r="2183" customFormat="false" ht="13" hidden="false" customHeight="false" outlineLevel="0" collapsed="false">
      <c r="A2183" s="4" t="n">
        <v>2.59156403696419</v>
      </c>
      <c r="B2183" s="0" t="n">
        <v>65490</v>
      </c>
      <c r="J2183" s="7"/>
    </row>
    <row r="2184" customFormat="false" ht="13" hidden="false" customHeight="false" outlineLevel="0" collapsed="false">
      <c r="A2184" s="4" t="n">
        <v>2.59153896559059</v>
      </c>
      <c r="B2184" s="0" t="n">
        <v>65430</v>
      </c>
      <c r="J2184" s="7"/>
    </row>
    <row r="2185" customFormat="false" ht="13" hidden="false" customHeight="false" outlineLevel="0" collapsed="false">
      <c r="A2185" s="4" t="n">
        <v>2.59148882274859</v>
      </c>
      <c r="B2185" s="0" t="n">
        <v>65370</v>
      </c>
      <c r="J2185" s="7"/>
    </row>
    <row r="2186" customFormat="false" ht="13" hidden="false" customHeight="false" outlineLevel="0" collapsed="false">
      <c r="A2186" s="4" t="n">
        <v>2.59099795370997</v>
      </c>
      <c r="B2186" s="0" t="n">
        <v>65670</v>
      </c>
      <c r="J2186" s="7"/>
    </row>
    <row r="2187" customFormat="false" ht="13" hidden="false" customHeight="false" outlineLevel="0" collapsed="false">
      <c r="A2187" s="4" t="n">
        <v>2.59099795370997</v>
      </c>
      <c r="B2187" s="0" t="n">
        <v>65700</v>
      </c>
      <c r="J2187" s="7"/>
    </row>
    <row r="2188" customFormat="false" ht="13" hidden="false" customHeight="false" outlineLevel="0" collapsed="false">
      <c r="A2188" s="4" t="n">
        <v>2.59097288349956</v>
      </c>
      <c r="B2188" s="0" t="n">
        <v>65550</v>
      </c>
      <c r="J2188" s="7"/>
    </row>
    <row r="2189" customFormat="false" ht="13" hidden="false" customHeight="false" outlineLevel="0" collapsed="false">
      <c r="A2189" s="4" t="n">
        <v>2.59097288349956</v>
      </c>
      <c r="B2189" s="0" t="n">
        <v>65640</v>
      </c>
      <c r="J2189" s="7"/>
    </row>
    <row r="2190" customFormat="false" ht="13" hidden="false" customHeight="false" outlineLevel="0" collapsed="false">
      <c r="A2190" s="4" t="n">
        <v>2.59094781325878</v>
      </c>
      <c r="B2190" s="0" t="n">
        <v>65400</v>
      </c>
      <c r="J2190" s="7"/>
    </row>
    <row r="2191" customFormat="false" ht="13" hidden="false" customHeight="false" outlineLevel="0" collapsed="false">
      <c r="A2191" s="4" t="n">
        <v>2.59094781325878</v>
      </c>
      <c r="B2191" s="0" t="n">
        <v>65610</v>
      </c>
      <c r="J2191" s="7"/>
    </row>
    <row r="2192" customFormat="false" ht="13" hidden="false" customHeight="false" outlineLevel="0" collapsed="false">
      <c r="A2192" s="4" t="n">
        <v>2.59094781325878</v>
      </c>
      <c r="B2192" s="0" t="n">
        <v>65730</v>
      </c>
      <c r="J2192" s="7"/>
    </row>
    <row r="2193" customFormat="false" ht="13" hidden="false" customHeight="false" outlineLevel="0" collapsed="false">
      <c r="A2193" s="4" t="n">
        <v>2.5908976726846</v>
      </c>
      <c r="B2193" s="0" t="n">
        <v>65580</v>
      </c>
      <c r="J2193" s="7"/>
    </row>
    <row r="2194" customFormat="false" ht="13" hidden="false" customHeight="false" outlineLevel="0" collapsed="false">
      <c r="A2194" s="4" t="n">
        <v>2.59053213976284</v>
      </c>
      <c r="B2194" s="0" t="n">
        <v>66030</v>
      </c>
      <c r="J2194" s="7"/>
    </row>
    <row r="2195" customFormat="false" ht="13" hidden="false" customHeight="false" outlineLevel="0" collapsed="false">
      <c r="A2195" s="4" t="n">
        <v>2.59048200186081</v>
      </c>
      <c r="B2195" s="0" t="n">
        <v>65970</v>
      </c>
      <c r="J2195" s="7"/>
    </row>
    <row r="2196" customFormat="false" ht="13" hidden="false" customHeight="false" outlineLevel="0" collapsed="false">
      <c r="A2196" s="4" t="n">
        <v>2.59040679479568</v>
      </c>
      <c r="B2196" s="0" t="n">
        <v>65820</v>
      </c>
      <c r="J2196" s="7"/>
    </row>
    <row r="2197" customFormat="false" ht="13" hidden="false" customHeight="false" outlineLevel="0" collapsed="false">
      <c r="A2197" s="4" t="n">
        <v>2.59038172571593</v>
      </c>
      <c r="B2197" s="0" t="n">
        <v>65760</v>
      </c>
      <c r="J2197" s="7"/>
    </row>
    <row r="2198" customFormat="false" ht="13" hidden="false" customHeight="false" outlineLevel="0" collapsed="false">
      <c r="A2198" s="4" t="n">
        <v>2.59035665660653</v>
      </c>
      <c r="B2198" s="0" t="n">
        <v>65790</v>
      </c>
      <c r="J2198" s="7"/>
    </row>
    <row r="2199" customFormat="false" ht="13" hidden="false" customHeight="false" outlineLevel="0" collapsed="false">
      <c r="A2199" s="4" t="n">
        <v>2.58984069948861</v>
      </c>
      <c r="B2199" s="0" t="n">
        <v>65910</v>
      </c>
      <c r="J2199" s="7"/>
    </row>
    <row r="2200" customFormat="false" ht="13" hidden="false" customHeight="false" outlineLevel="0" collapsed="false">
      <c r="A2200" s="4" t="n">
        <v>2.58984069948861</v>
      </c>
      <c r="B2200" s="0" t="n">
        <v>65940</v>
      </c>
      <c r="J2200" s="7"/>
    </row>
    <row r="2201" customFormat="false" ht="13" hidden="false" customHeight="false" outlineLevel="0" collapsed="false">
      <c r="A2201" s="4" t="n">
        <v>2.58981563156661</v>
      </c>
      <c r="B2201" s="0" t="n">
        <v>65880</v>
      </c>
      <c r="J2201" s="7"/>
    </row>
    <row r="2202" customFormat="false" ht="13" hidden="false" customHeight="false" outlineLevel="0" collapsed="false">
      <c r="A2202" s="4" t="n">
        <v>2.58977592775016</v>
      </c>
      <c r="B2202" s="0" t="n">
        <v>66540</v>
      </c>
      <c r="J2202" s="7"/>
    </row>
    <row r="2203" customFormat="false" ht="13" hidden="false" customHeight="false" outlineLevel="0" collapsed="false">
      <c r="A2203" s="4" t="n">
        <v>2.58969029152106</v>
      </c>
      <c r="B2203" s="0" t="n">
        <v>65850</v>
      </c>
      <c r="J2203" s="7"/>
    </row>
    <row r="2204" customFormat="false" ht="13" hidden="false" customHeight="false" outlineLevel="0" collapsed="false">
      <c r="A2204" s="4" t="n">
        <v>2.58955033032633</v>
      </c>
      <c r="B2204" s="0" t="n">
        <v>66300</v>
      </c>
      <c r="J2204" s="7"/>
    </row>
    <row r="2205" customFormat="false" ht="13" hidden="false" customHeight="false" outlineLevel="0" collapsed="false">
      <c r="A2205" s="4" t="n">
        <v>2.58955033032633</v>
      </c>
      <c r="B2205" s="0" t="n">
        <v>66330</v>
      </c>
      <c r="J2205" s="7"/>
    </row>
    <row r="2206" customFormat="false" ht="13" hidden="false" customHeight="false" outlineLevel="0" collapsed="false">
      <c r="A2206" s="4" t="n">
        <v>2.58952526383603</v>
      </c>
      <c r="B2206" s="0" t="n">
        <v>66210</v>
      </c>
      <c r="J2206" s="7"/>
    </row>
    <row r="2207" customFormat="false" ht="13" hidden="false" customHeight="false" outlineLevel="0" collapsed="false">
      <c r="A2207" s="4" t="n">
        <v>2.5895001973224</v>
      </c>
      <c r="B2207" s="0" t="n">
        <v>66180</v>
      </c>
      <c r="J2207" s="7"/>
    </row>
    <row r="2208" customFormat="false" ht="13" hidden="false" customHeight="false" outlineLevel="0" collapsed="false">
      <c r="A2208" s="4" t="n">
        <v>2.58939993102702</v>
      </c>
      <c r="B2208" s="0" t="n">
        <v>66120</v>
      </c>
      <c r="J2208" s="7"/>
    </row>
    <row r="2209" customFormat="false" ht="13" hidden="false" customHeight="false" outlineLevel="0" collapsed="false">
      <c r="A2209" s="4" t="n">
        <v>2.58932473104217</v>
      </c>
      <c r="B2209" s="0" t="n">
        <v>66090</v>
      </c>
      <c r="J2209" s="7"/>
    </row>
    <row r="2210" customFormat="false" ht="13" hidden="false" customHeight="false" outlineLevel="0" collapsed="false">
      <c r="A2210" s="4" t="n">
        <v>2.58932473104217</v>
      </c>
      <c r="B2210" s="0" t="n">
        <v>66150</v>
      </c>
      <c r="J2210" s="7"/>
    </row>
    <row r="2211" customFormat="false" ht="13" hidden="false" customHeight="false" outlineLevel="0" collapsed="false">
      <c r="A2211" s="4" t="n">
        <v>2.58924953082046</v>
      </c>
      <c r="B2211" s="0" t="n">
        <v>66060</v>
      </c>
      <c r="J2211" s="7"/>
    </row>
    <row r="2212" customFormat="false" ht="13" hidden="false" customHeight="false" outlineLevel="0" collapsed="false">
      <c r="A2212" s="4" t="n">
        <v>2.58923486162232</v>
      </c>
      <c r="B2212" s="0" t="n">
        <v>66570</v>
      </c>
      <c r="J2212" s="7"/>
    </row>
    <row r="2213" customFormat="false" ht="13" hidden="false" customHeight="false" outlineLevel="0" collapsed="false">
      <c r="A2213" s="4" t="n">
        <v>2.58920979647298</v>
      </c>
      <c r="B2213" s="0" t="n">
        <v>66630</v>
      </c>
      <c r="J2213" s="7"/>
    </row>
    <row r="2214" customFormat="false" ht="13" hidden="false" customHeight="false" outlineLevel="0" collapsed="false">
      <c r="A2214" s="4" t="n">
        <v>2.58917433035182</v>
      </c>
      <c r="B2214" s="0" t="n">
        <v>66000</v>
      </c>
      <c r="J2214" s="7"/>
    </row>
    <row r="2215" customFormat="false" ht="13" hidden="false" customHeight="false" outlineLevel="0" collapsed="false">
      <c r="A2215" s="4" t="n">
        <v>2.58910953568677</v>
      </c>
      <c r="B2215" s="0" t="n">
        <v>66480</v>
      </c>
      <c r="J2215" s="7"/>
    </row>
    <row r="2216" customFormat="false" ht="13" hidden="false" customHeight="false" outlineLevel="0" collapsed="false">
      <c r="A2216" s="4" t="n">
        <v>2.58908447044115</v>
      </c>
      <c r="B2216" s="0" t="n">
        <v>66450</v>
      </c>
      <c r="J2216" s="7"/>
    </row>
    <row r="2217" customFormat="false" ht="13" hidden="false" customHeight="false" outlineLevel="0" collapsed="false">
      <c r="A2217" s="4" t="n">
        <v>2.58903433988841</v>
      </c>
      <c r="B2217" s="0" t="n">
        <v>66510</v>
      </c>
      <c r="J2217" s="7"/>
    </row>
    <row r="2218" customFormat="false" ht="13" hidden="false" customHeight="false" outlineLevel="0" collapsed="false">
      <c r="A2218" s="4" t="n">
        <v>2.58900927458055</v>
      </c>
      <c r="B2218" s="0" t="n">
        <v>66360</v>
      </c>
      <c r="J2218" s="7"/>
    </row>
    <row r="2219" customFormat="false" ht="13" hidden="false" customHeight="false" outlineLevel="0" collapsed="false">
      <c r="A2219" s="4" t="n">
        <v>2.5889842092512</v>
      </c>
      <c r="B2219" s="0" t="n">
        <v>66390</v>
      </c>
      <c r="J2219" s="7"/>
    </row>
    <row r="2220" customFormat="false" ht="13" hidden="false" customHeight="false" outlineLevel="0" collapsed="false">
      <c r="A2220" s="4" t="n">
        <v>2.5889842092512</v>
      </c>
      <c r="B2220" s="0" t="n">
        <v>66420</v>
      </c>
      <c r="J2220" s="7"/>
    </row>
    <row r="2221" customFormat="false" ht="13" hidden="false" customHeight="false" outlineLevel="0" collapsed="false">
      <c r="A2221" s="4" t="n">
        <v>2.58893407852653</v>
      </c>
      <c r="B2221" s="0" t="n">
        <v>66240</v>
      </c>
      <c r="J2221" s="7"/>
    </row>
    <row r="2222" customFormat="false" ht="13" hidden="false" customHeight="false" outlineLevel="0" collapsed="false">
      <c r="A2222" s="4" t="n">
        <v>2.58885888226904</v>
      </c>
      <c r="B2222" s="0" t="n">
        <v>66270</v>
      </c>
      <c r="J2222" s="7"/>
    </row>
    <row r="2223" customFormat="false" ht="13" hidden="false" customHeight="false" outlineLevel="0" collapsed="false">
      <c r="A2223" s="4" t="n">
        <v>2.58871885070982</v>
      </c>
      <c r="B2223" s="0" t="n">
        <v>66870</v>
      </c>
      <c r="J2223" s="7"/>
    </row>
    <row r="2224" customFormat="false" ht="13" hidden="false" customHeight="false" outlineLevel="0" collapsed="false">
      <c r="A2224" s="4" t="n">
        <v>2.58866872271142</v>
      </c>
      <c r="B2224" s="0" t="n">
        <v>66750</v>
      </c>
      <c r="J2224" s="7"/>
    </row>
    <row r="2225" customFormat="false" ht="13" hidden="false" customHeight="false" outlineLevel="0" collapsed="false">
      <c r="A2225" s="4" t="n">
        <v>2.58866872271142</v>
      </c>
      <c r="B2225" s="0" t="n">
        <v>66780</v>
      </c>
      <c r="J2225" s="7"/>
    </row>
    <row r="2226" customFormat="false" ht="13" hidden="false" customHeight="false" outlineLevel="0" collapsed="false">
      <c r="A2226" s="4" t="n">
        <v>2.58866872271142</v>
      </c>
      <c r="B2226" s="0" t="n">
        <v>66810</v>
      </c>
      <c r="J2226" s="7"/>
    </row>
    <row r="2227" customFormat="false" ht="13" hidden="false" customHeight="false" outlineLevel="0" collapsed="false">
      <c r="A2227" s="4" t="n">
        <v>2.58864365868686</v>
      </c>
      <c r="B2227" s="0" t="n">
        <v>66660</v>
      </c>
      <c r="J2227" s="7"/>
    </row>
    <row r="2228" customFormat="false" ht="13" hidden="false" customHeight="false" outlineLevel="0" collapsed="false">
      <c r="A2228" s="4" t="n">
        <v>2.58849327416088</v>
      </c>
      <c r="B2228" s="0" t="n">
        <v>66690</v>
      </c>
      <c r="J2228" s="7"/>
    </row>
    <row r="2229" customFormat="false" ht="13" hidden="false" customHeight="false" outlineLevel="0" collapsed="false">
      <c r="A2229" s="4" t="n">
        <v>2.58849327416088</v>
      </c>
      <c r="B2229" s="0" t="n">
        <v>66720</v>
      </c>
      <c r="J2229" s="7"/>
    </row>
    <row r="2230" customFormat="false" ht="13" hidden="false" customHeight="false" outlineLevel="0" collapsed="false">
      <c r="A2230" s="4" t="n">
        <v>2.58846821000664</v>
      </c>
      <c r="B2230" s="0" t="n">
        <v>66600</v>
      </c>
      <c r="J2230" s="7"/>
    </row>
    <row r="2231" customFormat="false" ht="13" hidden="false" customHeight="false" outlineLevel="0" collapsed="false">
      <c r="A2231" s="4" t="n">
        <v>2.58815270306318</v>
      </c>
      <c r="B2231" s="0" t="n">
        <v>66930</v>
      </c>
      <c r="J2231" s="7"/>
    </row>
    <row r="2232" customFormat="false" ht="13" hidden="false" customHeight="false" outlineLevel="0" collapsed="false">
      <c r="A2232" s="4" t="n">
        <v>2.58812764019163</v>
      </c>
      <c r="B2232" s="0" t="n">
        <v>66900</v>
      </c>
      <c r="J2232" s="7"/>
    </row>
    <row r="2233" customFormat="false" ht="13" hidden="false" customHeight="false" outlineLevel="0" collapsed="false">
      <c r="A2233" s="4" t="n">
        <v>2.58810257730451</v>
      </c>
      <c r="B2233" s="0" t="n">
        <v>66840</v>
      </c>
      <c r="J2233" s="7"/>
    </row>
    <row r="2234" customFormat="false" ht="13" hidden="false" customHeight="false" outlineLevel="0" collapsed="false">
      <c r="A2234" s="4" t="n">
        <v>2.58810257730451</v>
      </c>
      <c r="B2234" s="0" t="n">
        <v>66960</v>
      </c>
      <c r="J2234" s="7"/>
    </row>
    <row r="2235" customFormat="false" ht="13" hidden="false" customHeight="false" outlineLevel="0" collapsed="false">
      <c r="A2235" s="4" t="n">
        <v>2.58768679582166</v>
      </c>
      <c r="B2235" s="0" t="n">
        <v>67230</v>
      </c>
      <c r="J2235" s="7"/>
    </row>
    <row r="2236" customFormat="false" ht="13" hidden="false" customHeight="false" outlineLevel="0" collapsed="false">
      <c r="A2236" s="4" t="n">
        <v>2.58758654893669</v>
      </c>
      <c r="B2236" s="0" t="n">
        <v>67020</v>
      </c>
      <c r="J2236" s="7"/>
    </row>
    <row r="2237" customFormat="false" ht="13" hidden="false" customHeight="false" outlineLevel="0" collapsed="false">
      <c r="A2237" s="4" t="n">
        <v>2.5875364254112</v>
      </c>
      <c r="B2237" s="0" t="n">
        <v>67050</v>
      </c>
      <c r="J2237" s="7"/>
    </row>
    <row r="2238" customFormat="false" ht="13" hidden="false" customHeight="false" outlineLevel="0" collapsed="false">
      <c r="A2238" s="4" t="n">
        <v>2.5875364254112</v>
      </c>
      <c r="B2238" s="0" t="n">
        <v>67110</v>
      </c>
      <c r="J2238" s="7"/>
    </row>
    <row r="2239" customFormat="false" ht="13" hidden="false" customHeight="false" outlineLevel="0" collapsed="false">
      <c r="A2239" s="4" t="n">
        <v>2.58748630182638</v>
      </c>
      <c r="B2239" s="0" t="n">
        <v>66990</v>
      </c>
      <c r="J2239" s="7"/>
    </row>
    <row r="2240" customFormat="false" ht="13" hidden="false" customHeight="false" outlineLevel="0" collapsed="false">
      <c r="A2240" s="4" t="n">
        <v>2.58748630182638</v>
      </c>
      <c r="B2240" s="0" t="n">
        <v>67080</v>
      </c>
      <c r="J2240" s="7"/>
    </row>
    <row r="2241" customFormat="false" ht="13" hidden="false" customHeight="false" outlineLevel="0" collapsed="false">
      <c r="A2241" s="4" t="n">
        <v>2.58722087304592</v>
      </c>
      <c r="B2241" s="0" t="n">
        <v>67530</v>
      </c>
      <c r="J2241" s="7"/>
    </row>
    <row r="2242" customFormat="false" ht="13" hidden="false" customHeight="false" outlineLevel="0" collapsed="false">
      <c r="A2242" s="4" t="n">
        <v>2.58714569136645</v>
      </c>
      <c r="B2242" s="0" t="n">
        <v>67470</v>
      </c>
      <c r="J2242" s="7"/>
    </row>
    <row r="2243" customFormat="false" ht="13" hidden="false" customHeight="false" outlineLevel="0" collapsed="false">
      <c r="A2243" s="4" t="n">
        <v>2.58704544896975</v>
      </c>
      <c r="B2243" s="0" t="n">
        <v>67290</v>
      </c>
      <c r="J2243" s="7"/>
    </row>
    <row r="2244" customFormat="false" ht="13" hidden="false" customHeight="false" outlineLevel="0" collapsed="false">
      <c r="A2244" s="4" t="n">
        <v>2.58702038833998</v>
      </c>
      <c r="B2244" s="0" t="n">
        <v>67320</v>
      </c>
      <c r="J2244" s="7"/>
    </row>
    <row r="2245" customFormat="false" ht="13" hidden="false" customHeight="false" outlineLevel="0" collapsed="false">
      <c r="A2245" s="4" t="n">
        <v>2.58702038833998</v>
      </c>
      <c r="B2245" s="0" t="n">
        <v>67350</v>
      </c>
      <c r="J2245" s="7"/>
    </row>
    <row r="2246" customFormat="false" ht="13" hidden="false" customHeight="false" outlineLevel="0" collapsed="false">
      <c r="A2246" s="4" t="n">
        <v>2.58699532769723</v>
      </c>
      <c r="B2246" s="0" t="n">
        <v>67200</v>
      </c>
      <c r="J2246" s="7"/>
    </row>
    <row r="2247" customFormat="false" ht="13" hidden="false" customHeight="false" outlineLevel="0" collapsed="false">
      <c r="A2247" s="4" t="n">
        <v>2.58697026704113</v>
      </c>
      <c r="B2247" s="0" t="n">
        <v>67170</v>
      </c>
      <c r="J2247" s="7"/>
    </row>
    <row r="2248" customFormat="false" ht="13" hidden="false" customHeight="false" outlineLevel="0" collapsed="false">
      <c r="A2248" s="4" t="n">
        <v>2.58697026704113</v>
      </c>
      <c r="B2248" s="0" t="n">
        <v>67260</v>
      </c>
      <c r="J2248" s="7"/>
    </row>
    <row r="2249" customFormat="false" ht="13" hidden="false" customHeight="false" outlineLevel="0" collapsed="false">
      <c r="A2249" s="4" t="n">
        <v>2.58694520637131</v>
      </c>
      <c r="B2249" s="0" t="n">
        <v>67140</v>
      </c>
      <c r="J2249" s="7"/>
    </row>
    <row r="2250" customFormat="false" ht="13" hidden="false" customHeight="false" outlineLevel="0" collapsed="false">
      <c r="A2250" s="4" t="n">
        <v>2.58667975659201</v>
      </c>
      <c r="B2250" s="0" t="n">
        <v>67770</v>
      </c>
      <c r="J2250" s="7"/>
    </row>
    <row r="2251" customFormat="false" ht="13" hidden="false" customHeight="false" outlineLevel="0" collapsed="false">
      <c r="A2251" s="4" t="n">
        <v>2.58665469715227</v>
      </c>
      <c r="B2251" s="0" t="n">
        <v>67680</v>
      </c>
      <c r="J2251" s="7"/>
    </row>
    <row r="2252" customFormat="false" ht="13" hidden="false" customHeight="false" outlineLevel="0" collapsed="false">
      <c r="A2252" s="4" t="n">
        <v>2.58662963770362</v>
      </c>
      <c r="B2252" s="0" t="n">
        <v>67620</v>
      </c>
      <c r="J2252" s="7"/>
    </row>
    <row r="2253" customFormat="false" ht="13" hidden="false" customHeight="false" outlineLevel="0" collapsed="false">
      <c r="A2253" s="4" t="n">
        <v>2.58660457824571</v>
      </c>
      <c r="B2253" s="0" t="n">
        <v>67560</v>
      </c>
      <c r="J2253" s="7"/>
    </row>
    <row r="2254" customFormat="false" ht="13" hidden="false" customHeight="false" outlineLevel="0" collapsed="false">
      <c r="A2254" s="4" t="n">
        <v>2.58660457824571</v>
      </c>
      <c r="B2254" s="0" t="n">
        <v>67590</v>
      </c>
      <c r="J2254" s="7"/>
    </row>
    <row r="2255" customFormat="false" ht="13" hidden="false" customHeight="false" outlineLevel="0" collapsed="false">
      <c r="A2255" s="4" t="n">
        <v>2.58652939981262</v>
      </c>
      <c r="B2255" s="0" t="n">
        <v>67650</v>
      </c>
      <c r="J2255" s="7"/>
    </row>
    <row r="2256" customFormat="false" ht="13" hidden="false" customHeight="false" outlineLevel="0" collapsed="false">
      <c r="A2256" s="4" t="n">
        <v>2.58645422128268</v>
      </c>
      <c r="B2256" s="0" t="n">
        <v>67500</v>
      </c>
      <c r="J2256" s="7"/>
    </row>
    <row r="2257" customFormat="false" ht="13" hidden="false" customHeight="false" outlineLevel="0" collapsed="false">
      <c r="A2257" s="4" t="n">
        <v>2.58642916174944</v>
      </c>
      <c r="B2257" s="0" t="n">
        <v>67440</v>
      </c>
      <c r="J2257" s="7"/>
    </row>
    <row r="2258" customFormat="false" ht="13" hidden="false" customHeight="false" outlineLevel="0" collapsed="false">
      <c r="A2258" s="4" t="n">
        <v>2.58640410220395</v>
      </c>
      <c r="B2258" s="0" t="n">
        <v>67380</v>
      </c>
      <c r="J2258" s="7"/>
    </row>
    <row r="2259" customFormat="false" ht="13" hidden="false" customHeight="false" outlineLevel="0" collapsed="false">
      <c r="A2259" s="4" t="n">
        <v>2.58640410220395</v>
      </c>
      <c r="B2259" s="0" t="n">
        <v>67410</v>
      </c>
      <c r="J2259" s="7"/>
    </row>
    <row r="2260" customFormat="false" ht="13" hidden="false" customHeight="false" outlineLevel="0" collapsed="false">
      <c r="A2260" s="4" t="n">
        <v>2.5862138064804</v>
      </c>
      <c r="B2260" s="0" t="n">
        <v>67920</v>
      </c>
      <c r="J2260" s="7"/>
    </row>
    <row r="2261" customFormat="false" ht="13" hidden="false" customHeight="false" outlineLevel="0" collapsed="false">
      <c r="A2261" s="4" t="n">
        <v>2.58616368984216</v>
      </c>
      <c r="B2261" s="0" t="n">
        <v>67890</v>
      </c>
      <c r="J2261" s="7"/>
    </row>
    <row r="2262" customFormat="false" ht="13" hidden="false" customHeight="false" outlineLevel="0" collapsed="false">
      <c r="A2262" s="4" t="n">
        <v>2.58603839812316</v>
      </c>
      <c r="B2262" s="0" t="n">
        <v>67710</v>
      </c>
      <c r="J2262" s="7"/>
    </row>
    <row r="2263" customFormat="false" ht="13" hidden="false" customHeight="false" outlineLevel="0" collapsed="false">
      <c r="A2263" s="4" t="n">
        <v>2.58603839812316</v>
      </c>
      <c r="B2263" s="0" t="n">
        <v>67740</v>
      </c>
      <c r="J2263" s="7"/>
    </row>
    <row r="2264" customFormat="false" ht="13" hidden="false" customHeight="false" outlineLevel="0" collapsed="false">
      <c r="A2264" s="4" t="n">
        <v>2.58601333975523</v>
      </c>
      <c r="B2264" s="0" t="n">
        <v>67800</v>
      </c>
      <c r="J2264" s="7"/>
    </row>
    <row r="2265" customFormat="false" ht="13" hidden="false" customHeight="false" outlineLevel="0" collapsed="false">
      <c r="A2265" s="4" t="n">
        <v>2.58582301276934</v>
      </c>
      <c r="B2265" s="0" t="n">
        <v>68310</v>
      </c>
      <c r="J2265" s="7"/>
    </row>
    <row r="2266" customFormat="false" ht="13" hidden="false" customHeight="false" outlineLevel="0" collapsed="false">
      <c r="A2266" s="4" t="n">
        <v>2.58572278394696</v>
      </c>
      <c r="B2266" s="0" t="n">
        <v>68130</v>
      </c>
      <c r="J2266" s="7"/>
    </row>
    <row r="2267" customFormat="false" ht="13" hidden="false" customHeight="false" outlineLevel="0" collapsed="false">
      <c r="A2267" s="4" t="n">
        <v>2.58569772673301</v>
      </c>
      <c r="B2267" s="0" t="n">
        <v>68100</v>
      </c>
      <c r="J2267" s="7"/>
    </row>
    <row r="2268" customFormat="false" ht="13" hidden="false" customHeight="false" outlineLevel="0" collapsed="false">
      <c r="A2268" s="4" t="n">
        <v>2.58564761229248</v>
      </c>
      <c r="B2268" s="0" t="n">
        <v>68070</v>
      </c>
      <c r="J2268" s="7"/>
    </row>
    <row r="2269" customFormat="false" ht="13" hidden="false" customHeight="false" outlineLevel="0" collapsed="false">
      <c r="A2269" s="4" t="n">
        <v>2.58562255506515</v>
      </c>
      <c r="B2269" s="0" t="n">
        <v>68010</v>
      </c>
      <c r="J2269" s="7"/>
    </row>
    <row r="2270" customFormat="false" ht="13" hidden="false" customHeight="false" outlineLevel="0" collapsed="false">
      <c r="A2270" s="4" t="n">
        <v>2.58557244059451</v>
      </c>
      <c r="B2270" s="0" t="n">
        <v>68040</v>
      </c>
      <c r="J2270" s="7"/>
    </row>
    <row r="2271" customFormat="false" ht="13" hidden="false" customHeight="false" outlineLevel="0" collapsed="false">
      <c r="A2271" s="4" t="n">
        <v>2.58554738335046</v>
      </c>
      <c r="B2271" s="0" t="n">
        <v>67980</v>
      </c>
      <c r="J2271" s="7"/>
    </row>
    <row r="2272" customFormat="false" ht="13" hidden="false" customHeight="false" outlineLevel="0" collapsed="false">
      <c r="A2272" s="4" t="n">
        <v>2.58547221157887</v>
      </c>
      <c r="B2272" s="0" t="n">
        <v>67950</v>
      </c>
      <c r="J2272" s="7"/>
    </row>
    <row r="2273" customFormat="false" ht="13" hidden="false" customHeight="false" outlineLevel="0" collapsed="false">
      <c r="A2273" s="4" t="n">
        <v>2.58545725360563</v>
      </c>
      <c r="B2273" s="0" t="n">
        <v>68520</v>
      </c>
      <c r="J2273" s="7"/>
    </row>
    <row r="2274" customFormat="false" ht="13" hidden="false" customHeight="false" outlineLevel="0" collapsed="false">
      <c r="A2274" s="4" t="n">
        <v>2.5854471543073</v>
      </c>
      <c r="B2274" s="0" t="n">
        <v>67830</v>
      </c>
      <c r="J2274" s="7"/>
    </row>
    <row r="2275" customFormat="false" ht="13" hidden="false" customHeight="false" outlineLevel="0" collapsed="false">
      <c r="A2275" s="4" t="n">
        <v>2.58542209702792</v>
      </c>
      <c r="B2275" s="0" t="n">
        <v>67860</v>
      </c>
      <c r="J2275" s="7"/>
    </row>
    <row r="2276" customFormat="false" ht="13" hidden="false" customHeight="false" outlineLevel="0" collapsed="false">
      <c r="A2276" s="4" t="n">
        <v>2.58538208523437</v>
      </c>
      <c r="B2276" s="0" t="n">
        <v>68430</v>
      </c>
      <c r="J2276" s="7"/>
    </row>
    <row r="2277" customFormat="false" ht="13" hidden="false" customHeight="false" outlineLevel="0" collapsed="false">
      <c r="A2277" s="4" t="n">
        <v>2.58538208523437</v>
      </c>
      <c r="B2277" s="0" t="n">
        <v>68490</v>
      </c>
      <c r="J2277" s="7"/>
    </row>
    <row r="2278" customFormat="false" ht="13" hidden="false" customHeight="false" outlineLevel="0" collapsed="false">
      <c r="A2278" s="4" t="n">
        <v>2.58530691686975</v>
      </c>
      <c r="B2278" s="0" t="n">
        <v>68370</v>
      </c>
      <c r="J2278" s="7"/>
    </row>
    <row r="2279" customFormat="false" ht="13" hidden="false" customHeight="false" outlineLevel="0" collapsed="false">
      <c r="A2279" s="4" t="n">
        <v>2.58523174850174</v>
      </c>
      <c r="B2279" s="0" t="n">
        <v>68250</v>
      </c>
      <c r="J2279" s="7"/>
    </row>
    <row r="2280" customFormat="false" ht="13" hidden="false" customHeight="false" outlineLevel="0" collapsed="false">
      <c r="A2280" s="4" t="n">
        <v>2.58515658012027</v>
      </c>
      <c r="B2280" s="0" t="n">
        <v>68220</v>
      </c>
      <c r="J2280" s="7"/>
    </row>
    <row r="2281" customFormat="false" ht="13" hidden="false" customHeight="false" outlineLevel="0" collapsed="false">
      <c r="A2281" s="4" t="n">
        <v>2.58515658012027</v>
      </c>
      <c r="B2281" s="0" t="n">
        <v>68280</v>
      </c>
      <c r="J2281" s="7"/>
    </row>
    <row r="2282" customFormat="false" ht="13" hidden="false" customHeight="false" outlineLevel="0" collapsed="false">
      <c r="A2282" s="4" t="n">
        <v>2.58510646785352</v>
      </c>
      <c r="B2282" s="0" t="n">
        <v>68190</v>
      </c>
      <c r="J2282" s="7"/>
    </row>
    <row r="2283" customFormat="false" ht="13" hidden="false" customHeight="false" outlineLevel="0" collapsed="false">
      <c r="A2283" s="4" t="n">
        <v>2.58505635557335</v>
      </c>
      <c r="B2283" s="0" t="n">
        <v>68160</v>
      </c>
      <c r="J2283" s="7"/>
    </row>
    <row r="2284" customFormat="false" ht="13" hidden="false" customHeight="false" outlineLevel="0" collapsed="false">
      <c r="A2284" s="4" t="n">
        <v>2.58501630589901</v>
      </c>
      <c r="B2284" s="0" t="n">
        <v>68700</v>
      </c>
      <c r="J2284" s="7"/>
    </row>
    <row r="2285" customFormat="false" ht="13" hidden="false" customHeight="false" outlineLevel="0" collapsed="false">
      <c r="A2285" s="4" t="n">
        <v>2.58496619574734</v>
      </c>
      <c r="B2285" s="0" t="n">
        <v>68730</v>
      </c>
      <c r="J2285" s="7"/>
    </row>
    <row r="2286" customFormat="false" ht="13" hidden="false" customHeight="false" outlineLevel="0" collapsed="false">
      <c r="A2286" s="4" t="n">
        <v>2.58489103054948</v>
      </c>
      <c r="B2286" s="0" t="n">
        <v>68550</v>
      </c>
      <c r="J2286" s="7"/>
    </row>
    <row r="2287" customFormat="false" ht="13" hidden="false" customHeight="false" outlineLevel="0" collapsed="false">
      <c r="A2287" s="4" t="n">
        <v>2.58486597548993</v>
      </c>
      <c r="B2287" s="0" t="n">
        <v>68580</v>
      </c>
      <c r="J2287" s="7"/>
    </row>
    <row r="2288" customFormat="false" ht="13" hidden="false" customHeight="false" outlineLevel="0" collapsed="false">
      <c r="A2288" s="4" t="n">
        <v>2.58481586537824</v>
      </c>
      <c r="B2288" s="0" t="n">
        <v>68460</v>
      </c>
      <c r="J2288" s="7"/>
    </row>
    <row r="2289" customFormat="false" ht="13" hidden="false" customHeight="false" outlineLevel="0" collapsed="false">
      <c r="A2289" s="4" t="n">
        <v>2.58475072005036</v>
      </c>
      <c r="B2289" s="0" t="n">
        <v>68940</v>
      </c>
      <c r="J2289" s="7"/>
    </row>
    <row r="2290" customFormat="false" ht="13" hidden="false" customHeight="false" outlineLevel="0" collapsed="false">
      <c r="A2290" s="4" t="n">
        <v>2.58471564517396</v>
      </c>
      <c r="B2290" s="0" t="n">
        <v>68340</v>
      </c>
      <c r="J2290" s="7"/>
    </row>
    <row r="2291" customFormat="false" ht="13" hidden="false" customHeight="false" outlineLevel="0" collapsed="false">
      <c r="A2291" s="4" t="n">
        <v>2.58465050364137</v>
      </c>
      <c r="B2291" s="0" t="n">
        <v>68790</v>
      </c>
      <c r="J2291" s="7"/>
    </row>
    <row r="2292" customFormat="false" ht="13" hidden="false" customHeight="false" outlineLevel="0" collapsed="false">
      <c r="A2292" s="4" t="n">
        <v>2.58465050364137</v>
      </c>
      <c r="B2292" s="0" t="n">
        <v>68850</v>
      </c>
      <c r="J2292" s="7"/>
    </row>
    <row r="2293" customFormat="false" ht="13" hidden="false" customHeight="false" outlineLevel="0" collapsed="false">
      <c r="A2293" s="4" t="n">
        <v>2.58464048002575</v>
      </c>
      <c r="B2293" s="0" t="n">
        <v>68400</v>
      </c>
      <c r="J2293" s="7"/>
    </row>
    <row r="2294" customFormat="false" ht="13" hidden="false" customHeight="false" outlineLevel="0" collapsed="false">
      <c r="A2294" s="4" t="n">
        <v>2.58460039549177</v>
      </c>
      <c r="B2294" s="0" t="n">
        <v>68820</v>
      </c>
      <c r="J2294" s="7"/>
    </row>
    <row r="2295" customFormat="false" ht="13" hidden="false" customHeight="false" outlineLevel="0" collapsed="false">
      <c r="A2295" s="4" t="n">
        <v>2.58452523332761</v>
      </c>
      <c r="B2295" s="0" t="n">
        <v>68760</v>
      </c>
      <c r="J2295" s="7"/>
    </row>
    <row r="2296" customFormat="false" ht="13" hidden="false" customHeight="false" outlineLevel="0" collapsed="false">
      <c r="A2296" s="4" t="n">
        <v>2.58442501720554</v>
      </c>
      <c r="B2296" s="0" t="n">
        <v>68640</v>
      </c>
      <c r="J2296" s="7"/>
    </row>
    <row r="2297" customFormat="false" ht="13" hidden="false" customHeight="false" outlineLevel="0" collapsed="false">
      <c r="A2297" s="4" t="n">
        <v>2.58439996318983</v>
      </c>
      <c r="B2297" s="0" t="n">
        <v>68670</v>
      </c>
      <c r="J2297" s="7"/>
    </row>
    <row r="2298" customFormat="false" ht="13" hidden="false" customHeight="false" outlineLevel="0" collapsed="false">
      <c r="A2298" s="4" t="n">
        <v>2.58435983840541</v>
      </c>
      <c r="B2298" s="0" t="n">
        <v>69120</v>
      </c>
      <c r="J2298" s="7"/>
    </row>
    <row r="2299" customFormat="false" ht="13" hidden="false" customHeight="false" outlineLevel="0" collapsed="false">
      <c r="A2299" s="4" t="n">
        <v>2.58433478524056</v>
      </c>
      <c r="B2299" s="0" t="n">
        <v>69150</v>
      </c>
      <c r="J2299" s="7"/>
    </row>
    <row r="2300" customFormat="false" ht="13" hidden="false" customHeight="false" outlineLevel="0" collapsed="false">
      <c r="A2300" s="4" t="n">
        <v>2.58430973208942</v>
      </c>
      <c r="B2300" s="0" t="n">
        <v>69060</v>
      </c>
      <c r="J2300" s="7"/>
    </row>
    <row r="2301" customFormat="false" ht="13" hidden="false" customHeight="false" outlineLevel="0" collapsed="false">
      <c r="A2301" s="4" t="n">
        <v>2.58422458520398</v>
      </c>
      <c r="B2301" s="0" t="n">
        <v>68610</v>
      </c>
      <c r="J2301" s="7"/>
    </row>
    <row r="2302" customFormat="false" ht="13" hidden="false" customHeight="false" outlineLevel="0" collapsed="false">
      <c r="A2302" s="4" t="n">
        <v>2.58415941345002</v>
      </c>
      <c r="B2302" s="0" t="n">
        <v>69000</v>
      </c>
      <c r="J2302" s="7"/>
    </row>
    <row r="2303" customFormat="false" ht="13" hidden="false" customHeight="false" outlineLevel="0" collapsed="false">
      <c r="A2303" s="4" t="n">
        <v>2.58413436038455</v>
      </c>
      <c r="B2303" s="0" t="n">
        <v>68970</v>
      </c>
      <c r="J2303" s="7"/>
    </row>
    <row r="2304" customFormat="false" ht="13" hidden="false" customHeight="false" outlineLevel="0" collapsed="false">
      <c r="A2304" s="4" t="n">
        <v>2.58405920125111</v>
      </c>
      <c r="B2304" s="0" t="n">
        <v>68910</v>
      </c>
      <c r="J2304" s="7"/>
    </row>
    <row r="2305" customFormat="false" ht="13" hidden="false" customHeight="false" outlineLevel="0" collapsed="false">
      <c r="A2305" s="4" t="n">
        <v>2.58403414822639</v>
      </c>
      <c r="B2305" s="0" t="n">
        <v>68880</v>
      </c>
      <c r="J2305" s="7"/>
    </row>
    <row r="2306" customFormat="false" ht="13" hidden="false" customHeight="false" outlineLevel="0" collapsed="false">
      <c r="A2306" s="4" t="n">
        <v>2.58401904135531</v>
      </c>
      <c r="B2306" s="0" t="n">
        <v>69330</v>
      </c>
      <c r="J2306" s="7"/>
    </row>
    <row r="2307" customFormat="false" ht="13" hidden="false" customHeight="false" outlineLevel="0" collapsed="false">
      <c r="A2307" s="4" t="n">
        <v>2.58399398906958</v>
      </c>
      <c r="B2307" s="0" t="n">
        <v>69300</v>
      </c>
      <c r="J2307" s="7"/>
    </row>
    <row r="2308" customFormat="false" ht="13" hidden="false" customHeight="false" outlineLevel="0" collapsed="false">
      <c r="A2308" s="4" t="n">
        <v>2.58394388455228</v>
      </c>
      <c r="B2308" s="0" t="n">
        <v>69270</v>
      </c>
      <c r="J2308" s="7"/>
    </row>
    <row r="2309" customFormat="false" ht="13" hidden="false" customHeight="false" outlineLevel="0" collapsed="false">
      <c r="A2309" s="4" t="n">
        <v>2.58394388455228</v>
      </c>
      <c r="B2309" s="0" t="n">
        <v>69360</v>
      </c>
      <c r="J2309" s="7"/>
    </row>
    <row r="2310" customFormat="false" ht="13" hidden="false" customHeight="false" outlineLevel="0" collapsed="false">
      <c r="A2310" s="4" t="n">
        <v>2.5838436757239</v>
      </c>
      <c r="B2310" s="0" t="n">
        <v>69240</v>
      </c>
      <c r="J2310" s="7"/>
    </row>
    <row r="2311" customFormat="false" ht="13" hidden="false" customHeight="false" outlineLevel="0" collapsed="false">
      <c r="A2311" s="4" t="n">
        <v>2.58374346715064</v>
      </c>
      <c r="B2311" s="0" t="n">
        <v>69180</v>
      </c>
      <c r="J2311" s="7"/>
    </row>
    <row r="2312" customFormat="false" ht="13" hidden="false" customHeight="false" outlineLevel="0" collapsed="false">
      <c r="A2312" s="4" t="n">
        <v>2.58369336295223</v>
      </c>
      <c r="B2312" s="0" t="n">
        <v>69090</v>
      </c>
      <c r="J2312" s="7"/>
    </row>
    <row r="2313" customFormat="false" ht="13" hidden="false" customHeight="false" outlineLevel="0" collapsed="false">
      <c r="A2313" s="4" t="n">
        <v>2.58361820675651</v>
      </c>
      <c r="B2313" s="0" t="n">
        <v>69030</v>
      </c>
      <c r="J2313" s="7"/>
    </row>
    <row r="2314" customFormat="false" ht="13" hidden="false" customHeight="false" outlineLevel="0" collapsed="false">
      <c r="A2314" s="4" t="n">
        <v>2.583527912886</v>
      </c>
      <c r="B2314" s="0" t="n">
        <v>69420</v>
      </c>
      <c r="J2314" s="7"/>
    </row>
    <row r="2315" customFormat="false" ht="13" hidden="false" customHeight="false" outlineLevel="0" collapsed="false">
      <c r="A2315" s="4" t="n">
        <v>2.58350286155634</v>
      </c>
      <c r="B2315" s="0" t="n">
        <v>69450</v>
      </c>
      <c r="J2315" s="7"/>
    </row>
    <row r="2316" customFormat="false" ht="13" hidden="false" customHeight="false" outlineLevel="0" collapsed="false">
      <c r="A2316" s="4" t="n">
        <v>2.58317719599141</v>
      </c>
      <c r="B2316" s="0" t="n">
        <v>69210</v>
      </c>
      <c r="J2316" s="7"/>
    </row>
    <row r="2317" customFormat="false" ht="13" hidden="false" customHeight="false" outlineLevel="0" collapsed="false">
      <c r="A2317" s="4" t="n">
        <v>2.58313697415528</v>
      </c>
      <c r="B2317" s="0" t="n">
        <v>69600</v>
      </c>
      <c r="J2317" s="7"/>
    </row>
    <row r="2318" customFormat="false" ht="13" hidden="false" customHeight="false" outlineLevel="0" collapsed="false">
      <c r="A2318" s="4" t="n">
        <v>2.58306182278425</v>
      </c>
      <c r="B2318" s="0" t="n">
        <v>69540</v>
      </c>
      <c r="J2318" s="7"/>
    </row>
    <row r="2319" customFormat="false" ht="13" hidden="false" customHeight="false" outlineLevel="0" collapsed="false">
      <c r="A2319" s="4" t="n">
        <v>2.58303677237446</v>
      </c>
      <c r="B2319" s="0" t="n">
        <v>69570</v>
      </c>
      <c r="J2319" s="7"/>
    </row>
    <row r="2320" customFormat="false" ht="13" hidden="false" customHeight="false" outlineLevel="0" collapsed="false">
      <c r="A2320" s="4" t="n">
        <v>2.58301172198765</v>
      </c>
      <c r="B2320" s="0" t="n">
        <v>69510</v>
      </c>
      <c r="J2320" s="7"/>
    </row>
    <row r="2321" customFormat="false" ht="13" hidden="false" customHeight="false" outlineLevel="0" collapsed="false">
      <c r="A2321" s="4" t="n">
        <v>2.58293657096144</v>
      </c>
      <c r="B2321" s="0" t="n">
        <v>69480</v>
      </c>
      <c r="J2321" s="7"/>
    </row>
    <row r="2322" customFormat="false" ht="13" hidden="false" customHeight="false" outlineLevel="0" collapsed="false">
      <c r="A2322" s="4" t="n">
        <v>2.5828363698924</v>
      </c>
      <c r="B2322" s="0" t="n">
        <v>69390</v>
      </c>
      <c r="J2322" s="7"/>
    </row>
    <row r="2323" customFormat="false" ht="13" hidden="false" customHeight="false" outlineLevel="0" collapsed="false">
      <c r="A2323" s="4" t="n">
        <v>2.58279611591898</v>
      </c>
      <c r="B2323" s="0" t="n">
        <v>69840</v>
      </c>
      <c r="J2323" s="7"/>
    </row>
    <row r="2324" customFormat="false" ht="13" hidden="false" customHeight="false" outlineLevel="0" collapsed="false">
      <c r="A2324" s="4" t="n">
        <v>2.58267086757087</v>
      </c>
      <c r="B2324" s="0" t="n">
        <v>69810</v>
      </c>
      <c r="J2324" s="7"/>
    </row>
    <row r="2325" customFormat="false" ht="13" hidden="false" customHeight="false" outlineLevel="0" collapsed="false">
      <c r="A2325" s="4" t="n">
        <v>2.58264581798393</v>
      </c>
      <c r="B2325" s="0" t="n">
        <v>69780</v>
      </c>
      <c r="J2325" s="7"/>
    </row>
    <row r="2326" customFormat="false" ht="13" hidden="false" customHeight="false" outlineLevel="0" collapsed="false">
      <c r="A2326" s="4" t="n">
        <v>2.5826207684237</v>
      </c>
      <c r="B2326" s="0" t="n">
        <v>69690</v>
      </c>
      <c r="J2326" s="7"/>
    </row>
    <row r="2327" customFormat="false" ht="13" hidden="false" customHeight="false" outlineLevel="0" collapsed="false">
      <c r="A2327" s="4" t="n">
        <v>2.58259571888979</v>
      </c>
      <c r="B2327" s="0" t="n">
        <v>69720</v>
      </c>
      <c r="J2327" s="7"/>
    </row>
    <row r="2328" customFormat="false" ht="13" hidden="false" customHeight="false" outlineLevel="0" collapsed="false">
      <c r="A2328" s="4" t="n">
        <v>2.58257066938183</v>
      </c>
      <c r="B2328" s="0" t="n">
        <v>69630</v>
      </c>
      <c r="J2328" s="7"/>
    </row>
    <row r="2329" customFormat="false" ht="13" hidden="false" customHeight="false" outlineLevel="0" collapsed="false">
      <c r="A2329" s="4" t="n">
        <v>2.58249552100993</v>
      </c>
      <c r="B2329" s="0" t="n">
        <v>69660</v>
      </c>
      <c r="J2329" s="7"/>
    </row>
    <row r="2330" customFormat="false" ht="13" hidden="false" customHeight="false" outlineLevel="0" collapsed="false">
      <c r="A2330" s="4" t="n">
        <v>2.58232999138006</v>
      </c>
      <c r="B2330" s="0" t="n">
        <v>70050</v>
      </c>
      <c r="J2330" s="7"/>
    </row>
    <row r="2331" customFormat="false" ht="13" hidden="false" customHeight="false" outlineLevel="0" collapsed="false">
      <c r="A2331" s="4" t="n">
        <v>2.58225484488439</v>
      </c>
      <c r="B2331" s="0" t="n">
        <v>69930</v>
      </c>
      <c r="J2331" s="7"/>
    </row>
    <row r="2332" customFormat="false" ht="13" hidden="false" customHeight="false" outlineLevel="0" collapsed="false">
      <c r="A2332" s="4" t="n">
        <v>2.58220474737325</v>
      </c>
      <c r="B2332" s="0" t="n">
        <v>69990</v>
      </c>
      <c r="J2332" s="7"/>
    </row>
    <row r="2333" customFormat="false" ht="13" hidden="false" customHeight="false" outlineLevel="0" collapsed="false">
      <c r="A2333" s="4" t="n">
        <v>2.58212960132804</v>
      </c>
      <c r="B2333" s="0" t="n">
        <v>69900</v>
      </c>
      <c r="J2333" s="7"/>
    </row>
    <row r="2334" customFormat="false" ht="13" hidden="false" customHeight="false" outlineLevel="0" collapsed="false">
      <c r="A2334" s="4" t="n">
        <v>2.5820544555397</v>
      </c>
      <c r="B2334" s="0" t="n">
        <v>69870</v>
      </c>
      <c r="J2334" s="7"/>
    </row>
    <row r="2335" customFormat="false" ht="13" hidden="false" customHeight="false" outlineLevel="0" collapsed="false">
      <c r="A2335" s="4" t="n">
        <v>2.58197930999819</v>
      </c>
      <c r="B2335" s="0" t="n">
        <v>69750</v>
      </c>
      <c r="J2335" s="7"/>
    </row>
    <row r="2336" customFormat="false" ht="13" hidden="false" customHeight="false" outlineLevel="0" collapsed="false">
      <c r="A2336" s="4" t="n">
        <v>2.58183880542564</v>
      </c>
      <c r="B2336" s="0" t="n">
        <v>70110</v>
      </c>
      <c r="J2336" s="7"/>
    </row>
    <row r="2337" customFormat="false" ht="13" hidden="false" customHeight="false" outlineLevel="0" collapsed="false">
      <c r="A2337" s="4" t="n">
        <v>2.58178870949076</v>
      </c>
      <c r="B2337" s="0" t="n">
        <v>70140</v>
      </c>
      <c r="J2337" s="7"/>
    </row>
    <row r="2338" customFormat="false" ht="13" hidden="false" customHeight="false" outlineLevel="0" collapsed="false">
      <c r="A2338" s="4" t="n">
        <v>2.58171356583496</v>
      </c>
      <c r="B2338" s="0" t="n">
        <v>70020</v>
      </c>
      <c r="J2338" s="7"/>
    </row>
    <row r="2339" customFormat="false" ht="13" hidden="false" customHeight="false" outlineLevel="0" collapsed="false">
      <c r="A2339" s="4" t="n">
        <v>2.5815382317364</v>
      </c>
      <c r="B2339" s="0" t="n">
        <v>69960</v>
      </c>
      <c r="J2339" s="7"/>
    </row>
    <row r="2340" customFormat="false" ht="13" hidden="false" customHeight="false" outlineLevel="0" collapsed="false">
      <c r="A2340" s="4" t="n">
        <v>2.58127246664008</v>
      </c>
      <c r="B2340" s="0" t="n">
        <v>70260</v>
      </c>
      <c r="J2340" s="7"/>
    </row>
    <row r="2341" customFormat="false" ht="13" hidden="false" customHeight="false" outlineLevel="0" collapsed="false">
      <c r="A2341" s="4" t="n">
        <v>2.58122237264872</v>
      </c>
      <c r="B2341" s="0" t="n">
        <v>70200</v>
      </c>
      <c r="J2341" s="7"/>
    </row>
    <row r="2342" customFormat="false" ht="13" hidden="false" customHeight="false" outlineLevel="0" collapsed="false">
      <c r="A2342" s="4" t="n">
        <v>2.58122237264872</v>
      </c>
      <c r="B2342" s="0" t="n">
        <v>70230</v>
      </c>
      <c r="J2342" s="7"/>
    </row>
    <row r="2343" customFormat="false" ht="13" hidden="false" customHeight="false" outlineLevel="0" collapsed="false">
      <c r="A2343" s="4" t="n">
        <v>2.58117227879373</v>
      </c>
      <c r="B2343" s="0" t="n">
        <v>70170</v>
      </c>
      <c r="J2343" s="7"/>
    </row>
    <row r="2344" customFormat="false" ht="13" hidden="false" customHeight="false" outlineLevel="0" collapsed="false">
      <c r="A2344" s="4" t="n">
        <v>2.58112218507215</v>
      </c>
      <c r="B2344" s="0" t="n">
        <v>70080</v>
      </c>
      <c r="J2344" s="7"/>
    </row>
    <row r="2345" customFormat="false" ht="13" hidden="false" customHeight="false" outlineLevel="0" collapsed="false">
      <c r="A2345" s="4" t="n">
        <v>2.58073116789325</v>
      </c>
      <c r="B2345" s="0" t="n">
        <v>70500</v>
      </c>
      <c r="J2345" s="7"/>
    </row>
    <row r="2346" customFormat="false" ht="13" hidden="false" customHeight="false" outlineLevel="0" collapsed="false">
      <c r="A2346" s="4" t="n">
        <v>2.58073116789325</v>
      </c>
      <c r="B2346" s="0" t="n">
        <v>70530</v>
      </c>
      <c r="J2346" s="7"/>
    </row>
    <row r="2347" customFormat="false" ht="13" hidden="false" customHeight="false" outlineLevel="0" collapsed="false">
      <c r="A2347" s="4" t="n">
        <v>2.58070612181234</v>
      </c>
      <c r="B2347" s="0" t="n">
        <v>70470</v>
      </c>
      <c r="J2347" s="7"/>
    </row>
    <row r="2348" customFormat="false" ht="13" hidden="false" customHeight="false" outlineLevel="0" collapsed="false">
      <c r="A2348" s="4" t="n">
        <v>2.58068107576737</v>
      </c>
      <c r="B2348" s="0" t="n">
        <v>70410</v>
      </c>
      <c r="J2348" s="7"/>
    </row>
    <row r="2349" customFormat="false" ht="13" hidden="false" customHeight="false" outlineLevel="0" collapsed="false">
      <c r="A2349" s="4" t="n">
        <v>2.58065602975797</v>
      </c>
      <c r="B2349" s="0" t="n">
        <v>70320</v>
      </c>
      <c r="J2349" s="7"/>
    </row>
    <row r="2350" customFormat="false" ht="13" hidden="false" customHeight="false" outlineLevel="0" collapsed="false">
      <c r="A2350" s="4" t="n">
        <v>2.58063098378377</v>
      </c>
      <c r="B2350" s="0" t="n">
        <v>70440</v>
      </c>
      <c r="J2350" s="7"/>
    </row>
    <row r="2351" customFormat="false" ht="13" hidden="false" customHeight="false" outlineLevel="0" collapsed="false">
      <c r="A2351" s="4" t="n">
        <v>2.58060593784439</v>
      </c>
      <c r="B2351" s="0" t="n">
        <v>70290</v>
      </c>
      <c r="J2351" s="7"/>
    </row>
    <row r="2352" customFormat="false" ht="13" hidden="false" customHeight="false" outlineLevel="0" collapsed="false">
      <c r="A2352" s="4" t="n">
        <v>2.58060593784439</v>
      </c>
      <c r="B2352" s="0" t="n">
        <v>70350</v>
      </c>
      <c r="J2352" s="7"/>
    </row>
    <row r="2353" customFormat="false" ht="13" hidden="false" customHeight="false" outlineLevel="0" collapsed="false">
      <c r="A2353" s="4" t="n">
        <v>2.58058089193946</v>
      </c>
      <c r="B2353" s="0" t="n">
        <v>70380</v>
      </c>
      <c r="J2353" s="7"/>
    </row>
    <row r="2354" customFormat="false" ht="13" hidden="false" customHeight="false" outlineLevel="0" collapsed="false">
      <c r="A2354" s="4" t="n">
        <v>2.58021490641658</v>
      </c>
      <c r="B2354" s="0" t="n">
        <v>70620</v>
      </c>
      <c r="J2354" s="7"/>
    </row>
    <row r="2355" customFormat="false" ht="13" hidden="false" customHeight="false" outlineLevel="0" collapsed="false">
      <c r="A2355" s="4" t="n">
        <v>2.58018986122406</v>
      </c>
      <c r="B2355" s="0" t="n">
        <v>70680</v>
      </c>
      <c r="J2355" s="7"/>
    </row>
    <row r="2356" customFormat="false" ht="13" hidden="false" customHeight="false" outlineLevel="0" collapsed="false">
      <c r="A2356" s="4" t="n">
        <v>2.58011472587173</v>
      </c>
      <c r="B2356" s="0" t="n">
        <v>70650</v>
      </c>
      <c r="J2356" s="7"/>
    </row>
    <row r="2357" customFormat="false" ht="13" hidden="false" customHeight="false" outlineLevel="0" collapsed="false">
      <c r="A2357" s="4" t="n">
        <v>2.57974872398946</v>
      </c>
      <c r="B2357" s="0" t="n">
        <v>71100</v>
      </c>
      <c r="J2357" s="7"/>
    </row>
    <row r="2358" customFormat="false" ht="13" hidden="false" customHeight="false" outlineLevel="0" collapsed="false">
      <c r="A2358" s="4" t="n">
        <v>2.57974872398946</v>
      </c>
      <c r="B2358" s="0" t="n">
        <v>71190</v>
      </c>
      <c r="J2358" s="7"/>
    </row>
    <row r="2359" customFormat="false" ht="13" hidden="false" customHeight="false" outlineLevel="0" collapsed="false">
      <c r="A2359" s="4" t="n">
        <v>2.57974872398946</v>
      </c>
      <c r="B2359" s="0" t="n">
        <v>71340</v>
      </c>
      <c r="J2359" s="7"/>
    </row>
    <row r="2360" customFormat="false" ht="13" hidden="false" customHeight="false" outlineLevel="0" collapsed="false">
      <c r="A2360" s="4" t="n">
        <v>2.57964854665557</v>
      </c>
      <c r="B2360" s="0" t="n">
        <v>70770</v>
      </c>
      <c r="J2360" s="7"/>
    </row>
    <row r="2361" customFormat="false" ht="13" hidden="false" customHeight="false" outlineLevel="0" collapsed="false">
      <c r="A2361" s="4" t="n">
        <v>2.57962350242118</v>
      </c>
      <c r="B2361" s="0" t="n">
        <v>70710</v>
      </c>
      <c r="J2361" s="7"/>
    </row>
    <row r="2362" customFormat="false" ht="13" hidden="false" customHeight="false" outlineLevel="0" collapsed="false">
      <c r="A2362" s="4" t="n">
        <v>2.57962350242118</v>
      </c>
      <c r="B2362" s="0" t="n">
        <v>70860</v>
      </c>
      <c r="J2362" s="7"/>
    </row>
    <row r="2363" customFormat="false" ht="13" hidden="false" customHeight="false" outlineLevel="0" collapsed="false">
      <c r="A2363" s="4" t="n">
        <v>2.57954836994985</v>
      </c>
      <c r="B2363" s="0" t="n">
        <v>70740</v>
      </c>
      <c r="J2363" s="7"/>
    </row>
    <row r="2364" customFormat="false" ht="13" hidden="false" customHeight="false" outlineLevel="0" collapsed="false">
      <c r="A2364" s="4" t="n">
        <v>2.57949828182511</v>
      </c>
      <c r="B2364" s="0" t="n">
        <v>70560</v>
      </c>
      <c r="J2364" s="7"/>
    </row>
    <row r="2365" customFormat="false" ht="13" hidden="false" customHeight="false" outlineLevel="0" collapsed="false">
      <c r="A2365" s="4" t="n">
        <v>2.57949828182511</v>
      </c>
      <c r="B2365" s="0" t="n">
        <v>70590</v>
      </c>
      <c r="J2365" s="7"/>
    </row>
    <row r="2366" customFormat="false" ht="13" hidden="false" customHeight="false" outlineLevel="0" collapsed="false">
      <c r="A2366" s="4" t="n">
        <v>2.57930757226755</v>
      </c>
      <c r="B2366" s="0" t="n">
        <v>71730</v>
      </c>
      <c r="J2366" s="7"/>
    </row>
    <row r="2367" customFormat="false" ht="13" hidden="false" customHeight="false" outlineLevel="0" collapsed="false">
      <c r="A2367" s="4" t="n">
        <v>2.57928252861138</v>
      </c>
      <c r="B2367" s="0" t="n">
        <v>71670</v>
      </c>
      <c r="J2367" s="7"/>
    </row>
    <row r="2368" customFormat="false" ht="13" hidden="false" customHeight="false" outlineLevel="0" collapsed="false">
      <c r="A2368" s="4" t="n">
        <v>2.57925748499855</v>
      </c>
      <c r="B2368" s="0" t="n">
        <v>71580</v>
      </c>
      <c r="J2368" s="7"/>
    </row>
    <row r="2369" customFormat="false" ht="13" hidden="false" customHeight="false" outlineLevel="0" collapsed="false">
      <c r="A2369" s="4" t="n">
        <v>2.57920739790141</v>
      </c>
      <c r="B2369" s="0" t="n">
        <v>71460</v>
      </c>
      <c r="J2369" s="7"/>
    </row>
    <row r="2370" customFormat="false" ht="13" hidden="false" customHeight="false" outlineLevel="0" collapsed="false">
      <c r="A2370" s="4" t="n">
        <v>2.57918235441637</v>
      </c>
      <c r="B2370" s="0" t="n">
        <v>71370</v>
      </c>
      <c r="J2370" s="7"/>
    </row>
    <row r="2371" customFormat="false" ht="13" hidden="false" customHeight="false" outlineLevel="0" collapsed="false">
      <c r="A2371" s="4" t="n">
        <v>2.57918235441637</v>
      </c>
      <c r="B2371" s="0" t="n">
        <v>71430</v>
      </c>
      <c r="J2371" s="7"/>
    </row>
    <row r="2372" customFormat="false" ht="13" hidden="false" customHeight="false" outlineLevel="0" collapsed="false">
      <c r="A2372" s="4" t="n">
        <v>2.57915731097317</v>
      </c>
      <c r="B2372" s="0" t="n">
        <v>71490</v>
      </c>
      <c r="J2372" s="7"/>
    </row>
    <row r="2373" customFormat="false" ht="13" hidden="false" customHeight="false" outlineLevel="0" collapsed="false">
      <c r="A2373" s="4" t="n">
        <v>2.57915731097317</v>
      </c>
      <c r="B2373" s="0" t="n">
        <v>71520</v>
      </c>
      <c r="J2373" s="7"/>
    </row>
    <row r="2374" customFormat="false" ht="13" hidden="false" customHeight="false" outlineLevel="0" collapsed="false">
      <c r="A2374" s="4" t="n">
        <v>2.57913226757145</v>
      </c>
      <c r="B2374" s="0" t="n">
        <v>71160</v>
      </c>
      <c r="J2374" s="7"/>
    </row>
    <row r="2375" customFormat="false" ht="13" hidden="false" customHeight="false" outlineLevel="0" collapsed="false">
      <c r="A2375" s="4" t="n">
        <v>2.57913226757145</v>
      </c>
      <c r="B2375" s="0" t="n">
        <v>71400</v>
      </c>
      <c r="J2375" s="7"/>
    </row>
    <row r="2376" customFormat="false" ht="13" hidden="false" customHeight="false" outlineLevel="0" collapsed="false">
      <c r="A2376" s="4" t="n">
        <v>2.57910722421084</v>
      </c>
      <c r="B2376" s="0" t="n">
        <v>71010</v>
      </c>
      <c r="J2376" s="7"/>
    </row>
    <row r="2377" customFormat="false" ht="13" hidden="false" customHeight="false" outlineLevel="0" collapsed="false">
      <c r="A2377" s="4" t="n">
        <v>2.57910722421084</v>
      </c>
      <c r="B2377" s="0" t="n">
        <v>71040</v>
      </c>
      <c r="J2377" s="7"/>
    </row>
    <row r="2378" customFormat="false" ht="13" hidden="false" customHeight="false" outlineLevel="0" collapsed="false">
      <c r="A2378" s="4" t="n">
        <v>2.57910722421084</v>
      </c>
      <c r="B2378" s="0" t="n">
        <v>71070</v>
      </c>
      <c r="J2378" s="7"/>
    </row>
    <row r="2379" customFormat="false" ht="13" hidden="false" customHeight="false" outlineLevel="0" collapsed="false">
      <c r="A2379" s="4" t="n">
        <v>2.57905713761144</v>
      </c>
      <c r="B2379" s="0" t="n">
        <v>71130</v>
      </c>
      <c r="J2379" s="7"/>
    </row>
    <row r="2380" customFormat="false" ht="13" hidden="false" customHeight="false" outlineLevel="0" collapsed="false">
      <c r="A2380" s="4" t="n">
        <v>2.57905713761144</v>
      </c>
      <c r="B2380" s="0" t="n">
        <v>71280</v>
      </c>
      <c r="J2380" s="7"/>
    </row>
    <row r="2381" customFormat="false" ht="13" hidden="false" customHeight="false" outlineLevel="0" collapsed="false">
      <c r="A2381" s="4" t="n">
        <v>2.57905713761144</v>
      </c>
      <c r="B2381" s="0" t="n">
        <v>71310</v>
      </c>
      <c r="J2381" s="7"/>
    </row>
    <row r="2382" customFormat="false" ht="13" hidden="false" customHeight="false" outlineLevel="0" collapsed="false">
      <c r="A2382" s="4" t="n">
        <v>2.579007051172</v>
      </c>
      <c r="B2382" s="0" t="n">
        <v>70920</v>
      </c>
      <c r="J2382" s="7"/>
    </row>
    <row r="2383" customFormat="false" ht="13" hidden="false" customHeight="false" outlineLevel="0" collapsed="false">
      <c r="A2383" s="4" t="n">
        <v>2.579007051172</v>
      </c>
      <c r="B2383" s="0" t="n">
        <v>70950</v>
      </c>
      <c r="J2383" s="7"/>
    </row>
    <row r="2384" customFormat="false" ht="13" hidden="false" customHeight="false" outlineLevel="0" collapsed="false">
      <c r="A2384" s="4" t="n">
        <v>2.579007051172</v>
      </c>
      <c r="B2384" s="0" t="n">
        <v>70980</v>
      </c>
      <c r="J2384" s="7"/>
    </row>
    <row r="2385" customFormat="false" ht="13" hidden="false" customHeight="false" outlineLevel="0" collapsed="false">
      <c r="A2385" s="4" t="n">
        <v>2.57898200801134</v>
      </c>
      <c r="B2385" s="0" t="n">
        <v>70890</v>
      </c>
      <c r="J2385" s="7"/>
    </row>
    <row r="2386" customFormat="false" ht="13" hidden="false" customHeight="false" outlineLevel="0" collapsed="false">
      <c r="A2386" s="4" t="n">
        <v>2.57898200801134</v>
      </c>
      <c r="B2386" s="0" t="n">
        <v>71220</v>
      </c>
      <c r="J2386" s="7"/>
    </row>
    <row r="2387" customFormat="false" ht="13" hidden="false" customHeight="false" outlineLevel="0" collapsed="false">
      <c r="A2387" s="4" t="n">
        <v>2.57895696488955</v>
      </c>
      <c r="B2387" s="0" t="n">
        <v>70800</v>
      </c>
      <c r="J2387" s="7"/>
    </row>
    <row r="2388" customFormat="false" ht="13" hidden="false" customHeight="false" outlineLevel="0" collapsed="false">
      <c r="A2388" s="4" t="n">
        <v>2.57893192180625</v>
      </c>
      <c r="B2388" s="0" t="n">
        <v>70830</v>
      </c>
      <c r="J2388" s="7"/>
    </row>
    <row r="2389" customFormat="false" ht="13" hidden="false" customHeight="false" outlineLevel="0" collapsed="false">
      <c r="A2389" s="4" t="n">
        <v>2.57861597886229</v>
      </c>
      <c r="B2389" s="0" t="n">
        <v>71550</v>
      </c>
      <c r="J2389" s="7"/>
    </row>
    <row r="2390" customFormat="false" ht="13" hidden="false" customHeight="false" outlineLevel="0" collapsed="false">
      <c r="A2390" s="4" t="n">
        <v>2.57861597886229</v>
      </c>
      <c r="B2390" s="0" t="n">
        <v>71610</v>
      </c>
      <c r="J2390" s="7"/>
    </row>
    <row r="2391" customFormat="false" ht="13" hidden="false" customHeight="false" outlineLevel="0" collapsed="false">
      <c r="A2391" s="4" t="n">
        <v>2.57861597886229</v>
      </c>
      <c r="B2391" s="0" t="n">
        <v>71640</v>
      </c>
      <c r="J2391" s="7"/>
    </row>
    <row r="2392" customFormat="false" ht="13" hidden="false" customHeight="false" outlineLevel="0" collapsed="false">
      <c r="A2392" s="4" t="n">
        <v>2.57861597886229</v>
      </c>
      <c r="B2392" s="0" t="n">
        <v>71820</v>
      </c>
      <c r="J2392" s="7"/>
    </row>
    <row r="2393" customFormat="false" ht="13" hidden="false" customHeight="false" outlineLevel="0" collapsed="false">
      <c r="A2393" s="4" t="n">
        <v>2.57841564006579</v>
      </c>
      <c r="B2393" s="0" t="n">
        <v>71250</v>
      </c>
      <c r="J2393" s="7"/>
    </row>
    <row r="2394" customFormat="false" ht="13" hidden="false" customHeight="false" outlineLevel="0" collapsed="false">
      <c r="A2394" s="4" t="n">
        <v>2.57814976398921</v>
      </c>
      <c r="B2394" s="0" t="n">
        <v>72030</v>
      </c>
      <c r="J2394" s="7"/>
    </row>
    <row r="2395" customFormat="false" ht="13" hidden="false" customHeight="false" outlineLevel="0" collapsed="false">
      <c r="A2395" s="4" t="n">
        <v>2.57814976398921</v>
      </c>
      <c r="B2395" s="0" t="n">
        <v>72060</v>
      </c>
      <c r="J2395" s="7"/>
    </row>
    <row r="2396" customFormat="false" ht="13" hidden="false" customHeight="false" outlineLevel="0" collapsed="false">
      <c r="A2396" s="4" t="n">
        <v>2.57814976398921</v>
      </c>
      <c r="B2396" s="0" t="n">
        <v>72150</v>
      </c>
      <c r="J2396" s="7"/>
    </row>
    <row r="2397" customFormat="false" ht="13" hidden="false" customHeight="false" outlineLevel="0" collapsed="false">
      <c r="A2397" s="4" t="n">
        <v>2.57807463893292</v>
      </c>
      <c r="B2397" s="0" t="n">
        <v>71940</v>
      </c>
      <c r="J2397" s="7"/>
    </row>
    <row r="2398" customFormat="false" ht="13" hidden="false" customHeight="false" outlineLevel="0" collapsed="false">
      <c r="A2398" s="4" t="n">
        <v>2.57804959733683</v>
      </c>
      <c r="B2398" s="0" t="n">
        <v>71850</v>
      </c>
      <c r="J2398" s="7"/>
    </row>
    <row r="2399" customFormat="false" ht="13" hidden="false" customHeight="false" outlineLevel="0" collapsed="false">
      <c r="A2399" s="4" t="n">
        <v>2.57804959733683</v>
      </c>
      <c r="B2399" s="0" t="n">
        <v>71910</v>
      </c>
      <c r="J2399" s="7"/>
    </row>
    <row r="2400" customFormat="false" ht="13" hidden="false" customHeight="false" outlineLevel="0" collapsed="false">
      <c r="A2400" s="4" t="n">
        <v>2.57804959733683</v>
      </c>
      <c r="B2400" s="0" t="n">
        <v>71970</v>
      </c>
      <c r="J2400" s="7"/>
    </row>
    <row r="2401" customFormat="false" ht="13" hidden="false" customHeight="false" outlineLevel="0" collapsed="false">
      <c r="A2401" s="4" t="n">
        <v>2.5780245557848</v>
      </c>
      <c r="B2401" s="0" t="n">
        <v>71700</v>
      </c>
      <c r="J2401" s="7"/>
    </row>
    <row r="2402" customFormat="false" ht="13" hidden="false" customHeight="false" outlineLevel="0" collapsed="false">
      <c r="A2402" s="4" t="n">
        <v>2.5780245557848</v>
      </c>
      <c r="B2402" s="0" t="n">
        <v>71790</v>
      </c>
      <c r="J2402" s="7"/>
    </row>
    <row r="2403" customFormat="false" ht="13" hidden="false" customHeight="false" outlineLevel="0" collapsed="false">
      <c r="A2403" s="4" t="n">
        <v>2.57799951427645</v>
      </c>
      <c r="B2403" s="0" t="n">
        <v>71760</v>
      </c>
      <c r="J2403" s="7"/>
    </row>
    <row r="2404" customFormat="false" ht="13" hidden="false" customHeight="false" outlineLevel="0" collapsed="false">
      <c r="A2404" s="4" t="n">
        <v>2.57799951427645</v>
      </c>
      <c r="B2404" s="0" t="n">
        <v>71880</v>
      </c>
      <c r="J2404" s="7"/>
    </row>
    <row r="2405" customFormat="false" ht="13" hidden="false" customHeight="false" outlineLevel="0" collapsed="false">
      <c r="A2405" s="4" t="n">
        <v>2.57758337275019</v>
      </c>
      <c r="B2405" s="0" t="n">
        <v>72330</v>
      </c>
      <c r="J2405" s="7"/>
    </row>
    <row r="2406" customFormat="false" ht="13" hidden="false" customHeight="false" outlineLevel="0" collapsed="false">
      <c r="A2406" s="4" t="n">
        <v>2.57758337275019</v>
      </c>
      <c r="B2406" s="0" t="n">
        <v>72360</v>
      </c>
      <c r="J2406" s="7"/>
    </row>
    <row r="2407" customFormat="false" ht="13" hidden="false" customHeight="false" outlineLevel="0" collapsed="false">
      <c r="A2407" s="4" t="n">
        <v>2.57753329120809</v>
      </c>
      <c r="B2407" s="0" t="n">
        <v>72180</v>
      </c>
      <c r="J2407" s="7"/>
    </row>
    <row r="2408" customFormat="false" ht="13" hidden="false" customHeight="false" outlineLevel="0" collapsed="false">
      <c r="A2408" s="4" t="n">
        <v>2.57750825050608</v>
      </c>
      <c r="B2408" s="0" t="n">
        <v>72120</v>
      </c>
      <c r="J2408" s="7"/>
    </row>
    <row r="2409" customFormat="false" ht="13" hidden="false" customHeight="false" outlineLevel="0" collapsed="false">
      <c r="A2409" s="4" t="n">
        <v>2.57745816923826</v>
      </c>
      <c r="B2409" s="0" t="n">
        <v>72090</v>
      </c>
      <c r="J2409" s="7"/>
    </row>
    <row r="2410" customFormat="false" ht="13" hidden="false" customHeight="false" outlineLevel="0" collapsed="false">
      <c r="A2410" s="4" t="n">
        <v>2.57745816923826</v>
      </c>
      <c r="B2410" s="0" t="n">
        <v>72210</v>
      </c>
      <c r="J2410" s="7"/>
    </row>
    <row r="2411" customFormat="false" ht="13" hidden="false" customHeight="false" outlineLevel="0" collapsed="false">
      <c r="A2411" s="4" t="n">
        <v>2.57745816923826</v>
      </c>
      <c r="B2411" s="0" t="n">
        <v>72240</v>
      </c>
      <c r="J2411" s="7"/>
    </row>
    <row r="2412" customFormat="false" ht="13" hidden="false" customHeight="false" outlineLevel="0" collapsed="false">
      <c r="A2412" s="4" t="n">
        <v>2.57743312867171</v>
      </c>
      <c r="B2412" s="0" t="n">
        <v>72000</v>
      </c>
      <c r="J2412" s="7"/>
    </row>
    <row r="2413" customFormat="false" ht="13" hidden="false" customHeight="false" outlineLevel="0" collapsed="false">
      <c r="A2413" s="4" t="n">
        <v>2.577016975572</v>
      </c>
      <c r="B2413" s="0" t="n">
        <v>72480</v>
      </c>
      <c r="J2413" s="7"/>
    </row>
    <row r="2414" customFormat="false" ht="13" hidden="false" customHeight="false" outlineLevel="0" collapsed="false">
      <c r="A2414" s="4" t="n">
        <v>2.57696689589709</v>
      </c>
      <c r="B2414" s="0" t="n">
        <v>72570</v>
      </c>
      <c r="J2414" s="7"/>
    </row>
    <row r="2415" customFormat="false" ht="13" hidden="false" customHeight="false" outlineLevel="0" collapsed="false">
      <c r="A2415" s="4" t="n">
        <v>2.57694185613031</v>
      </c>
      <c r="B2415" s="0" t="n">
        <v>72300</v>
      </c>
      <c r="J2415" s="7"/>
    </row>
    <row r="2416" customFormat="false" ht="13" hidden="false" customHeight="false" outlineLevel="0" collapsed="false">
      <c r="A2416" s="4" t="n">
        <v>2.57694185613031</v>
      </c>
      <c r="B2416" s="0" t="n">
        <v>72390</v>
      </c>
      <c r="J2416" s="7"/>
    </row>
    <row r="2417" customFormat="false" ht="13" hidden="false" customHeight="false" outlineLevel="0" collapsed="false">
      <c r="A2417" s="4" t="n">
        <v>2.57694185613031</v>
      </c>
      <c r="B2417" s="0" t="n">
        <v>72450</v>
      </c>
      <c r="J2417" s="7"/>
    </row>
    <row r="2418" customFormat="false" ht="13" hidden="false" customHeight="false" outlineLevel="0" collapsed="false">
      <c r="A2418" s="4" t="n">
        <v>2.57694185613031</v>
      </c>
      <c r="B2418" s="0" t="n">
        <v>72540</v>
      </c>
      <c r="J2418" s="7"/>
    </row>
    <row r="2419" customFormat="false" ht="13" hidden="false" customHeight="false" outlineLevel="0" collapsed="false">
      <c r="A2419" s="4" t="n">
        <v>2.57689177673628</v>
      </c>
      <c r="B2419" s="0" t="n">
        <v>72270</v>
      </c>
      <c r="J2419" s="7"/>
    </row>
    <row r="2420" customFormat="false" ht="13" hidden="false" customHeight="false" outlineLevel="0" collapsed="false">
      <c r="A2420" s="4" t="n">
        <v>2.57640049465</v>
      </c>
      <c r="B2420" s="0" t="n">
        <v>72690</v>
      </c>
      <c r="J2420" s="7"/>
    </row>
    <row r="2421" customFormat="false" ht="13" hidden="false" customHeight="false" outlineLevel="0" collapsed="false">
      <c r="A2421" s="4" t="n">
        <v>2.57637545581521</v>
      </c>
      <c r="B2421" s="0" t="n">
        <v>72630</v>
      </c>
      <c r="J2421" s="7"/>
    </row>
    <row r="2422" customFormat="false" ht="13" hidden="false" customHeight="false" outlineLevel="0" collapsed="false">
      <c r="A2422" s="4" t="n">
        <v>2.57637545581521</v>
      </c>
      <c r="B2422" s="0" t="n">
        <v>72660</v>
      </c>
      <c r="J2422" s="7"/>
    </row>
    <row r="2423" customFormat="false" ht="13" hidden="false" customHeight="false" outlineLevel="0" collapsed="false">
      <c r="A2423" s="4" t="n">
        <v>2.57630033959574</v>
      </c>
      <c r="B2423" s="0" t="n">
        <v>72420</v>
      </c>
      <c r="J2423" s="7"/>
    </row>
    <row r="2424" customFormat="false" ht="13" hidden="false" customHeight="false" outlineLevel="0" collapsed="false">
      <c r="A2424" s="4" t="n">
        <v>2.57630033959574</v>
      </c>
      <c r="B2424" s="0" t="n">
        <v>72510</v>
      </c>
      <c r="J2424" s="7"/>
    </row>
    <row r="2425" customFormat="false" ht="13" hidden="false" customHeight="false" outlineLevel="0" collapsed="false">
      <c r="A2425" s="4" t="n">
        <v>2.57583408747644</v>
      </c>
      <c r="B2425" s="0" t="n">
        <v>72870</v>
      </c>
      <c r="J2425" s="7"/>
    </row>
    <row r="2426" customFormat="false" ht="13" hidden="false" customHeight="false" outlineLevel="0" collapsed="false">
      <c r="A2426" s="4" t="n">
        <v>2.57580904957038</v>
      </c>
      <c r="B2426" s="0" t="n">
        <v>72750</v>
      </c>
      <c r="J2426" s="7"/>
    </row>
    <row r="2427" customFormat="false" ht="13" hidden="false" customHeight="false" outlineLevel="0" collapsed="false">
      <c r="A2427" s="4" t="n">
        <v>2.57578401171315</v>
      </c>
      <c r="B2427" s="0" t="n">
        <v>72840</v>
      </c>
      <c r="J2427" s="7"/>
    </row>
    <row r="2428" customFormat="false" ht="13" hidden="false" customHeight="false" outlineLevel="0" collapsed="false">
      <c r="A2428" s="4" t="n">
        <v>2.57575897390438</v>
      </c>
      <c r="B2428" s="0" t="n">
        <v>72720</v>
      </c>
      <c r="J2428" s="7"/>
    </row>
    <row r="2429" customFormat="false" ht="13" hidden="false" customHeight="false" outlineLevel="0" collapsed="false">
      <c r="A2429" s="4" t="n">
        <v>2.57575897390438</v>
      </c>
      <c r="B2429" s="0" t="n">
        <v>72810</v>
      </c>
      <c r="J2429" s="7"/>
    </row>
    <row r="2430" customFormat="false" ht="13" hidden="false" customHeight="false" outlineLevel="0" collapsed="false">
      <c r="A2430" s="4" t="n">
        <v>2.5757339361437</v>
      </c>
      <c r="B2430" s="0" t="n">
        <v>72780</v>
      </c>
      <c r="J2430" s="7"/>
    </row>
    <row r="2431" customFormat="false" ht="13" hidden="false" customHeight="false" outlineLevel="0" collapsed="false">
      <c r="A2431" s="4" t="n">
        <v>2.57570889843072</v>
      </c>
      <c r="B2431" s="0" t="n">
        <v>72600</v>
      </c>
      <c r="J2431" s="7"/>
    </row>
    <row r="2432" customFormat="false" ht="13" hidden="false" customHeight="false" outlineLevel="0" collapsed="false">
      <c r="A2432" s="4" t="n">
        <v>2.57526767438599</v>
      </c>
      <c r="B2432" s="0" t="n">
        <v>72960</v>
      </c>
      <c r="J2432" s="7"/>
    </row>
    <row r="2433" customFormat="false" ht="13" hidden="false" customHeight="false" outlineLevel="0" collapsed="false">
      <c r="A2433" s="4" t="n">
        <v>2.57526767438599</v>
      </c>
      <c r="B2433" s="0" t="n">
        <v>73020</v>
      </c>
      <c r="J2433" s="7"/>
    </row>
    <row r="2434" customFormat="false" ht="13" hidden="false" customHeight="false" outlineLevel="0" collapsed="false">
      <c r="A2434" s="4" t="n">
        <v>2.57526767438599</v>
      </c>
      <c r="B2434" s="0" t="n">
        <v>73050</v>
      </c>
      <c r="J2434" s="7"/>
    </row>
    <row r="2435" customFormat="false" ht="13" hidden="false" customHeight="false" outlineLevel="0" collapsed="false">
      <c r="A2435" s="4" t="n">
        <v>2.57519256359366</v>
      </c>
      <c r="B2435" s="0" t="n">
        <v>72930</v>
      </c>
      <c r="J2435" s="7"/>
    </row>
    <row r="2436" customFormat="false" ht="13" hidden="false" customHeight="false" outlineLevel="0" collapsed="false">
      <c r="A2436" s="4" t="n">
        <v>2.57509241655742</v>
      </c>
      <c r="B2436" s="0" t="n">
        <v>72900</v>
      </c>
      <c r="J2436" s="7"/>
    </row>
    <row r="2437" customFormat="false" ht="13" hidden="false" customHeight="false" outlineLevel="0" collapsed="false">
      <c r="A2437" s="4" t="n">
        <v>2.57482643645857</v>
      </c>
      <c r="B2437" s="0" t="n">
        <v>73440</v>
      </c>
      <c r="J2437" s="7"/>
    </row>
    <row r="2438" customFormat="false" ht="13" hidden="false" customHeight="false" outlineLevel="0" collapsed="false">
      <c r="A2438" s="4" t="n">
        <v>2.57472629149803</v>
      </c>
      <c r="B2438" s="0" t="n">
        <v>73260</v>
      </c>
      <c r="J2438" s="7"/>
    </row>
    <row r="2439" customFormat="false" ht="13" hidden="false" customHeight="false" outlineLevel="0" collapsed="false">
      <c r="A2439" s="4" t="n">
        <v>2.57470125538826</v>
      </c>
      <c r="B2439" s="0" t="n">
        <v>73320</v>
      </c>
      <c r="J2439" s="7"/>
    </row>
    <row r="2440" customFormat="false" ht="13" hidden="false" customHeight="false" outlineLevel="0" collapsed="false">
      <c r="A2440" s="4" t="n">
        <v>2.57470125538826</v>
      </c>
      <c r="B2440" s="0" t="n">
        <v>73350</v>
      </c>
      <c r="J2440" s="7"/>
    </row>
    <row r="2441" customFormat="false" ht="13" hidden="false" customHeight="false" outlineLevel="0" collapsed="false">
      <c r="A2441" s="4" t="n">
        <v>2.57467621932989</v>
      </c>
      <c r="B2441" s="0" t="n">
        <v>73170</v>
      </c>
      <c r="J2441" s="7"/>
    </row>
    <row r="2442" customFormat="false" ht="13" hidden="false" customHeight="false" outlineLevel="0" collapsed="false">
      <c r="A2442" s="4" t="n">
        <v>2.57467621932989</v>
      </c>
      <c r="B2442" s="0" t="n">
        <v>73230</v>
      </c>
      <c r="J2442" s="7"/>
    </row>
    <row r="2443" customFormat="false" ht="13" hidden="false" customHeight="false" outlineLevel="0" collapsed="false">
      <c r="A2443" s="4" t="n">
        <v>2.57467621932989</v>
      </c>
      <c r="B2443" s="0" t="n">
        <v>73290</v>
      </c>
      <c r="J2443" s="7"/>
    </row>
    <row r="2444" customFormat="false" ht="13" hidden="false" customHeight="false" outlineLevel="0" collapsed="false">
      <c r="A2444" s="4" t="n">
        <v>2.57462614736589</v>
      </c>
      <c r="B2444" s="0" t="n">
        <v>73080</v>
      </c>
      <c r="J2444" s="7"/>
    </row>
    <row r="2445" customFormat="false" ht="13" hidden="false" customHeight="false" outlineLevel="0" collapsed="false">
      <c r="A2445" s="4" t="n">
        <v>2.57462614736589</v>
      </c>
      <c r="B2445" s="0" t="n">
        <v>73200</v>
      </c>
      <c r="J2445" s="7"/>
    </row>
    <row r="2446" customFormat="false" ht="13" hidden="false" customHeight="false" outlineLevel="0" collapsed="false">
      <c r="A2446" s="4" t="n">
        <v>2.5746011114595</v>
      </c>
      <c r="B2446" s="0" t="n">
        <v>72990</v>
      </c>
      <c r="J2446" s="7"/>
    </row>
    <row r="2447" customFormat="false" ht="13" hidden="false" customHeight="false" outlineLevel="0" collapsed="false">
      <c r="A2447" s="4" t="n">
        <v>2.5745510397961</v>
      </c>
      <c r="B2447" s="0" t="n">
        <v>73110</v>
      </c>
      <c r="J2447" s="7"/>
    </row>
    <row r="2448" customFormat="false" ht="13" hidden="false" customHeight="false" outlineLevel="0" collapsed="false">
      <c r="A2448" s="4" t="n">
        <v>2.57410979535343</v>
      </c>
      <c r="B2448" s="0" t="n">
        <v>73380</v>
      </c>
      <c r="J2448" s="7"/>
    </row>
    <row r="2449" customFormat="false" ht="13" hidden="false" customHeight="false" outlineLevel="0" collapsed="false">
      <c r="A2449" s="4" t="n">
        <v>2.57410979535343</v>
      </c>
      <c r="B2449" s="0" t="n">
        <v>73410</v>
      </c>
      <c r="J2449" s="7"/>
    </row>
    <row r="2450" customFormat="false" ht="13" hidden="false" customHeight="false" outlineLevel="0" collapsed="false">
      <c r="A2450" s="4" t="n">
        <v>2.57410979535343</v>
      </c>
      <c r="B2450" s="0" t="n">
        <v>73500</v>
      </c>
      <c r="J2450" s="7"/>
    </row>
    <row r="2451" customFormat="false" ht="13" hidden="false" customHeight="false" outlineLevel="0" collapsed="false">
      <c r="A2451" s="4" t="n">
        <v>2.57410979535343</v>
      </c>
      <c r="B2451" s="0" t="n">
        <v>73530</v>
      </c>
      <c r="J2451" s="7"/>
    </row>
    <row r="2452" customFormat="false" ht="13" hidden="false" customHeight="false" outlineLevel="0" collapsed="false">
      <c r="A2452" s="4" t="n">
        <v>2.57410979535343</v>
      </c>
      <c r="B2452" s="0" t="n">
        <v>73740</v>
      </c>
      <c r="J2452" s="7"/>
    </row>
    <row r="2453" customFormat="false" ht="13" hidden="false" customHeight="false" outlineLevel="0" collapsed="false">
      <c r="A2453" s="4" t="n">
        <v>2.57408476026616</v>
      </c>
      <c r="B2453" s="0" t="n">
        <v>73590</v>
      </c>
      <c r="J2453" s="7"/>
    </row>
    <row r="2454" customFormat="false" ht="13" hidden="false" customHeight="false" outlineLevel="0" collapsed="false">
      <c r="A2454" s="4" t="n">
        <v>2.57405972523065</v>
      </c>
      <c r="B2454" s="0" t="n">
        <v>73560</v>
      </c>
      <c r="J2454" s="7"/>
    </row>
    <row r="2455" customFormat="false" ht="13" hidden="false" customHeight="false" outlineLevel="0" collapsed="false">
      <c r="A2455" s="4" t="n">
        <v>2.57405972523065</v>
      </c>
      <c r="B2455" s="0" t="n">
        <v>73710</v>
      </c>
      <c r="J2455" s="7"/>
    </row>
    <row r="2456" customFormat="false" ht="13" hidden="false" customHeight="false" outlineLevel="0" collapsed="false">
      <c r="A2456" s="4" t="n">
        <v>2.57398462043097</v>
      </c>
      <c r="B2456" s="0" t="n">
        <v>73140</v>
      </c>
      <c r="J2456" s="7"/>
    </row>
    <row r="2457" customFormat="false" ht="13" hidden="false" customHeight="false" outlineLevel="0" collapsed="false">
      <c r="A2457" s="4" t="n">
        <v>2.57361846831787</v>
      </c>
      <c r="B2457" s="0" t="n">
        <v>73920</v>
      </c>
      <c r="J2457" s="7"/>
    </row>
    <row r="2458" customFormat="false" ht="13" hidden="false" customHeight="false" outlineLevel="0" collapsed="false">
      <c r="A2458" s="4" t="n">
        <v>2.57361846831787</v>
      </c>
      <c r="B2458" s="0" t="n">
        <v>74160</v>
      </c>
      <c r="J2458" s="7"/>
    </row>
    <row r="2459" customFormat="false" ht="13" hidden="false" customHeight="false" outlineLevel="0" collapsed="false">
      <c r="A2459" s="4" t="n">
        <v>2.57361846831787</v>
      </c>
      <c r="B2459" s="0" t="n">
        <v>74250</v>
      </c>
      <c r="J2459" s="7"/>
    </row>
    <row r="2460" customFormat="false" ht="13" hidden="false" customHeight="false" outlineLevel="0" collapsed="false">
      <c r="A2460" s="4" t="n">
        <v>2.57359343398659</v>
      </c>
      <c r="B2460" s="0" t="n">
        <v>74040</v>
      </c>
      <c r="J2460" s="7"/>
    </row>
    <row r="2461" customFormat="false" ht="13" hidden="false" customHeight="false" outlineLevel="0" collapsed="false">
      <c r="A2461" s="4" t="n">
        <v>2.57359343398659</v>
      </c>
      <c r="B2461" s="0" t="n">
        <v>74220</v>
      </c>
      <c r="J2461" s="7"/>
    </row>
    <row r="2462" customFormat="false" ht="13" hidden="false" customHeight="false" outlineLevel="0" collapsed="false">
      <c r="A2462" s="4" t="n">
        <v>2.5735683997093</v>
      </c>
      <c r="B2462" s="0" t="n">
        <v>73770</v>
      </c>
      <c r="J2462" s="7"/>
    </row>
    <row r="2463" customFormat="false" ht="13" hidden="false" customHeight="false" outlineLevel="0" collapsed="false">
      <c r="A2463" s="4" t="n">
        <v>2.57354336548561</v>
      </c>
      <c r="B2463" s="0" t="n">
        <v>73620</v>
      </c>
      <c r="J2463" s="7"/>
    </row>
    <row r="2464" customFormat="false" ht="13" hidden="false" customHeight="false" outlineLevel="0" collapsed="false">
      <c r="A2464" s="4" t="n">
        <v>2.57354336548561</v>
      </c>
      <c r="B2464" s="0" t="n">
        <v>73650</v>
      </c>
      <c r="J2464" s="7"/>
    </row>
    <row r="2465" customFormat="false" ht="13" hidden="false" customHeight="false" outlineLevel="0" collapsed="false">
      <c r="A2465" s="4" t="n">
        <v>2.57354336548561</v>
      </c>
      <c r="B2465" s="0" t="n">
        <v>73680</v>
      </c>
      <c r="J2465" s="7"/>
    </row>
    <row r="2466" customFormat="false" ht="13" hidden="false" customHeight="false" outlineLevel="0" collapsed="false">
      <c r="A2466" s="4" t="n">
        <v>2.57351833131515</v>
      </c>
      <c r="B2466" s="0" t="n">
        <v>73800</v>
      </c>
      <c r="J2466" s="7"/>
    </row>
    <row r="2467" customFormat="false" ht="13" hidden="false" customHeight="false" outlineLevel="0" collapsed="false">
      <c r="A2467" s="4" t="n">
        <v>2.57351833131515</v>
      </c>
      <c r="B2467" s="0" t="n">
        <v>73860</v>
      </c>
      <c r="J2467" s="7"/>
    </row>
    <row r="2468" customFormat="false" ht="13" hidden="false" customHeight="false" outlineLevel="0" collapsed="false">
      <c r="A2468" s="4" t="n">
        <v>2.57351833131515</v>
      </c>
      <c r="B2468" s="0" t="n">
        <v>73890</v>
      </c>
      <c r="J2468" s="7"/>
    </row>
    <row r="2469" customFormat="false" ht="13" hidden="false" customHeight="false" outlineLevel="0" collapsed="false">
      <c r="A2469" s="4" t="n">
        <v>2.57351833131515</v>
      </c>
      <c r="B2469" s="0" t="n">
        <v>74010</v>
      </c>
      <c r="J2469" s="7"/>
    </row>
    <row r="2470" customFormat="false" ht="13" hidden="false" customHeight="false" outlineLevel="0" collapsed="false">
      <c r="A2470" s="4" t="n">
        <v>2.57349329719756</v>
      </c>
      <c r="B2470" s="0" t="n">
        <v>73830</v>
      </c>
      <c r="J2470" s="7"/>
    </row>
    <row r="2471" customFormat="false" ht="13" hidden="false" customHeight="false" outlineLevel="0" collapsed="false">
      <c r="A2471" s="4" t="n">
        <v>2.57344322911946</v>
      </c>
      <c r="B2471" s="0" t="n">
        <v>73470</v>
      </c>
      <c r="J2471" s="7"/>
    </row>
    <row r="2472" customFormat="false" ht="13" hidden="false" customHeight="false" outlineLevel="0" collapsed="false">
      <c r="A2472" s="4" t="n">
        <v>2.57297692973603</v>
      </c>
      <c r="B2472" s="0" t="n">
        <v>74070</v>
      </c>
      <c r="J2472" s="7"/>
    </row>
    <row r="2473" customFormat="false" ht="13" hidden="false" customHeight="false" outlineLevel="0" collapsed="false">
      <c r="A2473" s="4" t="n">
        <v>2.57295189647913</v>
      </c>
      <c r="B2473" s="0" t="n">
        <v>73980</v>
      </c>
      <c r="J2473" s="7"/>
    </row>
    <row r="2474" customFormat="false" ht="13" hidden="false" customHeight="false" outlineLevel="0" collapsed="false">
      <c r="A2474" s="4" t="n">
        <v>2.57295189647913</v>
      </c>
      <c r="B2474" s="0" t="n">
        <v>74130</v>
      </c>
      <c r="J2474" s="7"/>
    </row>
    <row r="2475" customFormat="false" ht="13" hidden="false" customHeight="false" outlineLevel="0" collapsed="false">
      <c r="A2475" s="4" t="n">
        <v>2.57295189647913</v>
      </c>
      <c r="B2475" s="0" t="n">
        <v>74490</v>
      </c>
      <c r="J2475" s="7"/>
    </row>
    <row r="2476" customFormat="false" ht="13" hidden="false" customHeight="false" outlineLevel="0" collapsed="false">
      <c r="A2476" s="4" t="n">
        <v>2.57292686327619</v>
      </c>
      <c r="B2476" s="0" t="n">
        <v>74100</v>
      </c>
      <c r="J2476" s="7"/>
    </row>
    <row r="2477" customFormat="false" ht="13" hidden="false" customHeight="false" outlineLevel="0" collapsed="false">
      <c r="A2477" s="4" t="n">
        <v>2.57292686327619</v>
      </c>
      <c r="B2477" s="0" t="n">
        <v>74460</v>
      </c>
      <c r="J2477" s="7"/>
    </row>
    <row r="2478" customFormat="false" ht="13" hidden="false" customHeight="false" outlineLevel="0" collapsed="false">
      <c r="A2478" s="4" t="n">
        <v>2.57292686327619</v>
      </c>
      <c r="B2478" s="0" t="n">
        <v>74520</v>
      </c>
      <c r="J2478" s="7"/>
    </row>
    <row r="2479" customFormat="false" ht="13" hidden="false" customHeight="false" outlineLevel="0" collapsed="false">
      <c r="A2479" s="4" t="n">
        <v>2.57290183012684</v>
      </c>
      <c r="B2479" s="0" t="n">
        <v>73950</v>
      </c>
      <c r="J2479" s="7"/>
    </row>
    <row r="2480" customFormat="false" ht="13" hidden="false" customHeight="false" outlineLevel="0" collapsed="false">
      <c r="A2480" s="4" t="n">
        <v>2.57290183012684</v>
      </c>
      <c r="B2480" s="0" t="n">
        <v>74280</v>
      </c>
      <c r="J2480" s="7"/>
    </row>
    <row r="2481" customFormat="false" ht="13" hidden="false" customHeight="false" outlineLevel="0" collapsed="false">
      <c r="A2481" s="4" t="n">
        <v>2.57290183012684</v>
      </c>
      <c r="B2481" s="0" t="n">
        <v>74340</v>
      </c>
      <c r="J2481" s="7"/>
    </row>
    <row r="2482" customFormat="false" ht="13" hidden="false" customHeight="false" outlineLevel="0" collapsed="false">
      <c r="A2482" s="4" t="n">
        <v>2.57290183012684</v>
      </c>
      <c r="B2482" s="0" t="n">
        <v>74370</v>
      </c>
      <c r="J2482" s="7"/>
    </row>
    <row r="2483" customFormat="false" ht="13" hidden="false" customHeight="false" outlineLevel="0" collapsed="false">
      <c r="A2483" s="4" t="n">
        <v>2.57290183012684</v>
      </c>
      <c r="B2483" s="0" t="n">
        <v>74400</v>
      </c>
      <c r="J2483" s="7"/>
    </row>
    <row r="2484" customFormat="false" ht="13" hidden="false" customHeight="false" outlineLevel="0" collapsed="false">
      <c r="A2484" s="4" t="n">
        <v>2.57287679703071</v>
      </c>
      <c r="B2484" s="0" t="n">
        <v>74670</v>
      </c>
      <c r="J2484" s="7"/>
    </row>
    <row r="2485" customFormat="false" ht="13" hidden="false" customHeight="false" outlineLevel="0" collapsed="false">
      <c r="A2485" s="4" t="n">
        <v>2.57285176398742</v>
      </c>
      <c r="B2485" s="0" t="n">
        <v>74610</v>
      </c>
      <c r="J2485" s="7"/>
    </row>
    <row r="2486" customFormat="false" ht="13" hidden="false" customHeight="false" outlineLevel="0" collapsed="false">
      <c r="A2486" s="4" t="n">
        <v>2.5728016980579</v>
      </c>
      <c r="B2486" s="0" t="n">
        <v>74640</v>
      </c>
      <c r="J2486" s="7"/>
    </row>
    <row r="2487" customFormat="false" ht="13" hidden="false" customHeight="false" outlineLevel="0" collapsed="false">
      <c r="A2487" s="4" t="n">
        <v>2.57231035905677</v>
      </c>
      <c r="B2487" s="0" t="n">
        <v>74550</v>
      </c>
      <c r="J2487" s="7"/>
    </row>
    <row r="2488" customFormat="false" ht="13" hidden="false" customHeight="false" outlineLevel="0" collapsed="false">
      <c r="A2488" s="4" t="n">
        <v>2.57231035905677</v>
      </c>
      <c r="B2488" s="0" t="n">
        <v>74790</v>
      </c>
      <c r="J2488" s="7"/>
    </row>
    <row r="2489" customFormat="false" ht="13" hidden="false" customHeight="false" outlineLevel="0" collapsed="false">
      <c r="A2489" s="4" t="n">
        <v>2.57228532692819</v>
      </c>
      <c r="B2489" s="0" t="n">
        <v>74820</v>
      </c>
      <c r="J2489" s="7"/>
    </row>
    <row r="2490" customFormat="false" ht="13" hidden="false" customHeight="false" outlineLevel="0" collapsed="false">
      <c r="A2490" s="4" t="n">
        <v>2.57226029485318</v>
      </c>
      <c r="B2490" s="0" t="n">
        <v>74310</v>
      </c>
      <c r="J2490" s="7"/>
    </row>
    <row r="2491" customFormat="false" ht="13" hidden="false" customHeight="false" outlineLevel="0" collapsed="false">
      <c r="A2491" s="4" t="n">
        <v>2.57226029485318</v>
      </c>
      <c r="B2491" s="0" t="n">
        <v>74430</v>
      </c>
      <c r="J2491" s="7"/>
    </row>
    <row r="2492" customFormat="false" ht="13" hidden="false" customHeight="false" outlineLevel="0" collapsed="false">
      <c r="A2492" s="4" t="n">
        <v>2.57226029485318</v>
      </c>
      <c r="B2492" s="0" t="n">
        <v>74760</v>
      </c>
      <c r="J2492" s="7"/>
    </row>
    <row r="2493" customFormat="false" ht="13" hidden="false" customHeight="false" outlineLevel="0" collapsed="false">
      <c r="A2493" s="4" t="n">
        <v>2.57223526283138</v>
      </c>
      <c r="B2493" s="0" t="n">
        <v>74700</v>
      </c>
      <c r="J2493" s="7"/>
    </row>
    <row r="2494" customFormat="false" ht="13" hidden="false" customHeight="false" outlineLevel="0" collapsed="false">
      <c r="A2494" s="4" t="n">
        <v>2.57223526283138</v>
      </c>
      <c r="B2494" s="0" t="n">
        <v>74730</v>
      </c>
      <c r="J2494" s="7"/>
    </row>
    <row r="2495" customFormat="false" ht="13" hidden="false" customHeight="false" outlineLevel="0" collapsed="false">
      <c r="A2495" s="4" t="n">
        <v>2.57223526283138</v>
      </c>
      <c r="B2495" s="0" t="n">
        <v>75030</v>
      </c>
      <c r="J2495" s="7"/>
    </row>
    <row r="2496" customFormat="false" ht="13" hidden="false" customHeight="false" outlineLevel="0" collapsed="false">
      <c r="A2496" s="4" t="n">
        <v>2.5722102308624</v>
      </c>
      <c r="B2496" s="0" t="n">
        <v>74190</v>
      </c>
      <c r="J2496" s="7"/>
    </row>
    <row r="2497" customFormat="false" ht="13" hidden="false" customHeight="false" outlineLevel="0" collapsed="false">
      <c r="A2497" s="4" t="n">
        <v>2.5722102308624</v>
      </c>
      <c r="B2497" s="0" t="n">
        <v>74580</v>
      </c>
      <c r="J2497" s="7"/>
    </row>
    <row r="2498" customFormat="false" ht="13" hidden="false" customHeight="false" outlineLevel="0" collapsed="false">
      <c r="A2498" s="4" t="n">
        <v>2.5722102308624</v>
      </c>
      <c r="B2498" s="0" t="n">
        <v>74850</v>
      </c>
      <c r="J2498" s="7"/>
    </row>
    <row r="2499" customFormat="false" ht="13" hidden="false" customHeight="false" outlineLevel="0" collapsed="false">
      <c r="A2499" s="4" t="n">
        <v>2.57169385282765</v>
      </c>
      <c r="B2499" s="0" t="n">
        <v>75090</v>
      </c>
      <c r="J2499" s="7"/>
    </row>
    <row r="2500" customFormat="false" ht="13" hidden="false" customHeight="false" outlineLevel="0" collapsed="false">
      <c r="A2500" s="4" t="n">
        <v>2.57169385282765</v>
      </c>
      <c r="B2500" s="0" t="n">
        <v>75330</v>
      </c>
      <c r="J2500" s="7"/>
    </row>
    <row r="2501" customFormat="false" ht="13" hidden="false" customHeight="false" outlineLevel="0" collapsed="false">
      <c r="A2501" s="4" t="n">
        <v>2.5716688217195</v>
      </c>
      <c r="B2501" s="0" t="n">
        <v>74970</v>
      </c>
      <c r="J2501" s="7"/>
    </row>
    <row r="2502" customFormat="false" ht="13" hidden="false" customHeight="false" outlineLevel="0" collapsed="false">
      <c r="A2502" s="4" t="n">
        <v>2.5716688217195</v>
      </c>
      <c r="B2502" s="0" t="n">
        <v>75000</v>
      </c>
      <c r="J2502" s="7"/>
    </row>
    <row r="2503" customFormat="false" ht="13" hidden="false" customHeight="false" outlineLevel="0" collapsed="false">
      <c r="A2503" s="4" t="n">
        <v>2.5716688217195</v>
      </c>
      <c r="B2503" s="0" t="n">
        <v>75210</v>
      </c>
      <c r="J2503" s="7"/>
    </row>
    <row r="2504" customFormat="false" ht="13" hidden="false" customHeight="false" outlineLevel="0" collapsed="false">
      <c r="A2504" s="4" t="n">
        <v>2.57161875966461</v>
      </c>
      <c r="B2504" s="0" t="n">
        <v>74880</v>
      </c>
      <c r="J2504" s="7"/>
    </row>
    <row r="2505" customFormat="false" ht="13" hidden="false" customHeight="false" outlineLevel="0" collapsed="false">
      <c r="A2505" s="4" t="n">
        <v>2.57161875966461</v>
      </c>
      <c r="B2505" s="0" t="n">
        <v>74910</v>
      </c>
      <c r="J2505" s="7"/>
    </row>
    <row r="2506" customFormat="false" ht="13" hidden="false" customHeight="false" outlineLevel="0" collapsed="false">
      <c r="A2506" s="4" t="n">
        <v>2.57161875966461</v>
      </c>
      <c r="B2506" s="0" t="n">
        <v>75120</v>
      </c>
      <c r="J2506" s="7"/>
    </row>
    <row r="2507" customFormat="false" ht="13" hidden="false" customHeight="false" outlineLevel="0" collapsed="false">
      <c r="A2507" s="4" t="n">
        <v>2.57161875966461</v>
      </c>
      <c r="B2507" s="0" t="n">
        <v>75270</v>
      </c>
      <c r="J2507" s="7"/>
    </row>
    <row r="2508" customFormat="false" ht="13" hidden="false" customHeight="false" outlineLevel="0" collapsed="false">
      <c r="A2508" s="4" t="n">
        <v>2.57161875966461</v>
      </c>
      <c r="B2508" s="0" t="n">
        <v>75300</v>
      </c>
      <c r="J2508" s="7"/>
    </row>
    <row r="2509" customFormat="false" ht="13" hidden="false" customHeight="false" outlineLevel="0" collapsed="false">
      <c r="A2509" s="4" t="n">
        <v>2.57159372871714</v>
      </c>
      <c r="B2509" s="0" t="n">
        <v>74940</v>
      </c>
      <c r="J2509" s="7"/>
    </row>
    <row r="2510" customFormat="false" ht="13" hidden="false" customHeight="false" outlineLevel="0" collapsed="false">
      <c r="A2510" s="4" t="n">
        <v>2.57156869782247</v>
      </c>
      <c r="B2510" s="0" t="n">
        <v>75240</v>
      </c>
      <c r="J2510" s="7"/>
    </row>
    <row r="2511" customFormat="false" ht="13" hidden="false" customHeight="false" outlineLevel="0" collapsed="false">
      <c r="A2511" s="4" t="n">
        <v>2.57107734458913</v>
      </c>
      <c r="B2511" s="0" t="n">
        <v>75150</v>
      </c>
      <c r="J2511" s="7"/>
    </row>
    <row r="2512" customFormat="false" ht="13" hidden="false" customHeight="false" outlineLevel="0" collapsed="false">
      <c r="A2512" s="4" t="n">
        <v>2.57107734458913</v>
      </c>
      <c r="B2512" s="0" t="n">
        <v>75660</v>
      </c>
      <c r="J2512" s="7"/>
    </row>
    <row r="2513" customFormat="false" ht="13" hidden="false" customHeight="false" outlineLevel="0" collapsed="false">
      <c r="A2513" s="4" t="n">
        <v>2.57105231450107</v>
      </c>
      <c r="B2513" s="0" t="n">
        <v>75450</v>
      </c>
      <c r="J2513" s="7"/>
    </row>
    <row r="2514" customFormat="false" ht="13" hidden="false" customHeight="false" outlineLevel="0" collapsed="false">
      <c r="A2514" s="4" t="n">
        <v>2.57102728446729</v>
      </c>
      <c r="B2514" s="0" t="n">
        <v>75060</v>
      </c>
      <c r="J2514" s="7"/>
    </row>
    <row r="2515" customFormat="false" ht="13" hidden="false" customHeight="false" outlineLevel="0" collapsed="false">
      <c r="A2515" s="4" t="n">
        <v>2.57102728446729</v>
      </c>
      <c r="B2515" s="0" t="n">
        <v>75540</v>
      </c>
      <c r="J2515" s="7"/>
    </row>
    <row r="2516" customFormat="false" ht="13" hidden="false" customHeight="false" outlineLevel="0" collapsed="false">
      <c r="A2516" s="4" t="n">
        <v>2.57102728446729</v>
      </c>
      <c r="B2516" s="0" t="n">
        <v>75600</v>
      </c>
      <c r="J2516" s="7"/>
    </row>
    <row r="2517" customFormat="false" ht="13" hidden="false" customHeight="false" outlineLevel="0" collapsed="false">
      <c r="A2517" s="4" t="n">
        <v>2.57100225448743</v>
      </c>
      <c r="B2517" s="0" t="n">
        <v>75180</v>
      </c>
      <c r="J2517" s="7"/>
    </row>
    <row r="2518" customFormat="false" ht="13" hidden="false" customHeight="false" outlineLevel="0" collapsed="false">
      <c r="A2518" s="4" t="n">
        <v>2.57100225448743</v>
      </c>
      <c r="B2518" s="0" t="n">
        <v>75630</v>
      </c>
      <c r="J2518" s="7"/>
    </row>
    <row r="2519" customFormat="false" ht="13" hidden="false" customHeight="false" outlineLevel="0" collapsed="false">
      <c r="A2519" s="4" t="n">
        <v>2.57095219468796</v>
      </c>
      <c r="B2519" s="0" t="n">
        <v>75360</v>
      </c>
      <c r="J2519" s="7"/>
    </row>
    <row r="2520" customFormat="false" ht="13" hidden="false" customHeight="false" outlineLevel="0" collapsed="false">
      <c r="A2520" s="4" t="n">
        <v>2.57095219468796</v>
      </c>
      <c r="B2520" s="0" t="n">
        <v>75420</v>
      </c>
      <c r="J2520" s="7"/>
    </row>
    <row r="2521" customFormat="false" ht="13" hidden="false" customHeight="false" outlineLevel="0" collapsed="false">
      <c r="A2521" s="4" t="n">
        <v>2.57095219468796</v>
      </c>
      <c r="B2521" s="0" t="n">
        <v>75510</v>
      </c>
      <c r="J2521" s="7"/>
    </row>
    <row r="2522" customFormat="false" ht="13" hidden="false" customHeight="false" outlineLevel="0" collapsed="false">
      <c r="A2522" s="4" t="n">
        <v>2.57092716486762</v>
      </c>
      <c r="B2522" s="0" t="n">
        <v>75390</v>
      </c>
      <c r="J2522" s="7"/>
    </row>
    <row r="2523" customFormat="false" ht="13" hidden="false" customHeight="false" outlineLevel="0" collapsed="false">
      <c r="A2523" s="4" t="n">
        <v>2.5704358052732</v>
      </c>
      <c r="B2523" s="0" t="n">
        <v>75720</v>
      </c>
      <c r="J2523" s="7"/>
    </row>
    <row r="2524" customFormat="false" ht="13" hidden="false" customHeight="false" outlineLevel="0" collapsed="false">
      <c r="A2524" s="4" t="n">
        <v>2.5704358052732</v>
      </c>
      <c r="B2524" s="0" t="n">
        <v>75780</v>
      </c>
      <c r="J2524" s="7"/>
    </row>
    <row r="2525" customFormat="false" ht="13" hidden="false" customHeight="false" outlineLevel="0" collapsed="false">
      <c r="A2525" s="4" t="n">
        <v>2.5704358052732</v>
      </c>
      <c r="B2525" s="0" t="n">
        <v>75810</v>
      </c>
      <c r="J2525" s="7"/>
    </row>
    <row r="2526" customFormat="false" ht="13" hidden="false" customHeight="false" outlineLevel="0" collapsed="false">
      <c r="A2526" s="4" t="n">
        <v>2.5704358052732</v>
      </c>
      <c r="B2526" s="0" t="n">
        <v>75840</v>
      </c>
      <c r="J2526" s="7"/>
    </row>
    <row r="2527" customFormat="false" ht="13" hidden="false" customHeight="false" outlineLevel="0" collapsed="false">
      <c r="A2527" s="4" t="n">
        <v>2.57041077625953</v>
      </c>
      <c r="B2527" s="0" t="n">
        <v>75570</v>
      </c>
      <c r="J2527" s="7"/>
    </row>
    <row r="2528" customFormat="false" ht="13" hidden="false" customHeight="false" outlineLevel="0" collapsed="false">
      <c r="A2528" s="4" t="n">
        <v>2.57041077625953</v>
      </c>
      <c r="B2528" s="0" t="n">
        <v>75750</v>
      </c>
      <c r="J2528" s="7"/>
    </row>
    <row r="2529" customFormat="false" ht="13" hidden="false" customHeight="false" outlineLevel="0" collapsed="false">
      <c r="A2529" s="4" t="n">
        <v>2.57038574730013</v>
      </c>
      <c r="B2529" s="0" t="n">
        <v>75480</v>
      </c>
      <c r="J2529" s="7"/>
    </row>
    <row r="2530" customFormat="false" ht="13" hidden="false" customHeight="false" outlineLevel="0" collapsed="false">
      <c r="A2530" s="4" t="n">
        <v>2.57038574730013</v>
      </c>
      <c r="B2530" s="0" t="n">
        <v>75690</v>
      </c>
      <c r="J2530" s="7"/>
    </row>
    <row r="2531" customFormat="false" ht="13" hidden="false" customHeight="false" outlineLevel="0" collapsed="false">
      <c r="A2531" s="4" t="n">
        <v>2.56991940656553</v>
      </c>
      <c r="B2531" s="0" t="n">
        <v>75990</v>
      </c>
      <c r="J2531" s="7"/>
    </row>
    <row r="2532" customFormat="false" ht="13" hidden="false" customHeight="false" outlineLevel="0" collapsed="false">
      <c r="A2532" s="4" t="n">
        <v>2.56989437834939</v>
      </c>
      <c r="B2532" s="0" t="n">
        <v>75930</v>
      </c>
      <c r="J2532" s="7"/>
    </row>
    <row r="2533" customFormat="false" ht="13" hidden="false" customHeight="false" outlineLevel="0" collapsed="false">
      <c r="A2533" s="4" t="n">
        <v>2.56989437834939</v>
      </c>
      <c r="B2533" s="0" t="n">
        <v>75960</v>
      </c>
      <c r="J2533" s="7"/>
    </row>
    <row r="2534" customFormat="false" ht="13" hidden="false" customHeight="false" outlineLevel="0" collapsed="false">
      <c r="A2534" s="4" t="n">
        <v>2.56989437834939</v>
      </c>
      <c r="B2534" s="0" t="n">
        <v>76020</v>
      </c>
      <c r="J2534" s="7"/>
    </row>
    <row r="2535" customFormat="false" ht="13" hidden="false" customHeight="false" outlineLevel="0" collapsed="false">
      <c r="A2535" s="4" t="n">
        <v>2.56986935018937</v>
      </c>
      <c r="B2535" s="0" t="n">
        <v>75870</v>
      </c>
      <c r="J2535" s="7"/>
    </row>
    <row r="2536" customFormat="false" ht="13" hidden="false" customHeight="false" outlineLevel="0" collapsed="false">
      <c r="A2536" s="4" t="n">
        <v>2.56986935018937</v>
      </c>
      <c r="B2536" s="0" t="n">
        <v>76050</v>
      </c>
      <c r="J2536" s="7"/>
    </row>
    <row r="2537" customFormat="false" ht="13" hidden="false" customHeight="false" outlineLevel="0" collapsed="false">
      <c r="A2537" s="4" t="n">
        <v>2.56986935018937</v>
      </c>
      <c r="B2537" s="0" t="n">
        <v>76140</v>
      </c>
      <c r="J2537" s="7"/>
    </row>
    <row r="2538" customFormat="false" ht="13" hidden="false" customHeight="false" outlineLevel="0" collapsed="false">
      <c r="A2538" s="4" t="n">
        <v>2.56979426604228</v>
      </c>
      <c r="B2538" s="0" t="n">
        <v>76080</v>
      </c>
      <c r="J2538" s="7"/>
    </row>
    <row r="2539" customFormat="false" ht="13" hidden="false" customHeight="false" outlineLevel="0" collapsed="false">
      <c r="A2539" s="4" t="n">
        <v>2.569769238103</v>
      </c>
      <c r="B2539" s="0" t="n">
        <v>75900</v>
      </c>
      <c r="J2539" s="7"/>
    </row>
    <row r="2540" customFormat="false" ht="13" hidden="false" customHeight="false" outlineLevel="0" collapsed="false">
      <c r="A2540" s="4" t="n">
        <v>2.569769238103</v>
      </c>
      <c r="B2540" s="0" t="n">
        <v>76110</v>
      </c>
      <c r="J2540" s="7"/>
    </row>
    <row r="2541" customFormat="false" ht="13" hidden="false" customHeight="false" outlineLevel="0" collapsed="false">
      <c r="A2541" s="4" t="n">
        <v>2.56932791650051</v>
      </c>
      <c r="B2541" s="0" t="n">
        <v>76590</v>
      </c>
      <c r="J2541" s="7"/>
    </row>
    <row r="2542" customFormat="false" ht="13" hidden="false" customHeight="false" outlineLevel="0" collapsed="false">
      <c r="A2542" s="4" t="n">
        <v>2.56925283490573</v>
      </c>
      <c r="B2542" s="0" t="n">
        <v>76410</v>
      </c>
      <c r="J2542" s="7"/>
    </row>
    <row r="2543" customFormat="false" ht="13" hidden="false" customHeight="false" outlineLevel="0" collapsed="false">
      <c r="A2543" s="4" t="n">
        <v>2.56925283490573</v>
      </c>
      <c r="B2543" s="0" t="n">
        <v>76440</v>
      </c>
      <c r="J2543" s="7"/>
    </row>
    <row r="2544" customFormat="false" ht="13" hidden="false" customHeight="false" outlineLevel="0" collapsed="false">
      <c r="A2544" s="4" t="n">
        <v>2.56922780782016</v>
      </c>
      <c r="B2544" s="0" t="n">
        <v>76170</v>
      </c>
      <c r="J2544" s="7"/>
    </row>
    <row r="2545" customFormat="false" ht="13" hidden="false" customHeight="false" outlineLevel="0" collapsed="false">
      <c r="A2545" s="4" t="n">
        <v>2.56922780782016</v>
      </c>
      <c r="B2545" s="0" t="n">
        <v>76230</v>
      </c>
      <c r="J2545" s="7"/>
    </row>
    <row r="2546" customFormat="false" ht="13" hidden="false" customHeight="false" outlineLevel="0" collapsed="false">
      <c r="A2546" s="4" t="n">
        <v>2.56912770003147</v>
      </c>
      <c r="B2546" s="0" t="n">
        <v>76320</v>
      </c>
      <c r="J2546" s="7"/>
    </row>
    <row r="2547" customFormat="false" ht="13" hidden="false" customHeight="false" outlineLevel="0" collapsed="false">
      <c r="A2547" s="4" t="n">
        <v>2.56871139615603</v>
      </c>
      <c r="B2547" s="0" t="n">
        <v>76710</v>
      </c>
      <c r="J2547" s="7"/>
    </row>
    <row r="2548" customFormat="false" ht="13" hidden="false" customHeight="false" outlineLevel="0" collapsed="false">
      <c r="A2548" s="4" t="n">
        <v>2.56868636991835</v>
      </c>
      <c r="B2548" s="0" t="n">
        <v>76560</v>
      </c>
      <c r="J2548" s="7"/>
    </row>
    <row r="2549" customFormat="false" ht="13" hidden="false" customHeight="false" outlineLevel="0" collapsed="false">
      <c r="A2549" s="4" t="n">
        <v>2.56868636991835</v>
      </c>
      <c r="B2549" s="0" t="n">
        <v>76620</v>
      </c>
      <c r="J2549" s="7"/>
    </row>
    <row r="2550" customFormat="false" ht="13" hidden="false" customHeight="false" outlineLevel="0" collapsed="false">
      <c r="A2550" s="4" t="n">
        <v>2.56868636991835</v>
      </c>
      <c r="B2550" s="0" t="n">
        <v>76650</v>
      </c>
      <c r="J2550" s="7"/>
    </row>
    <row r="2551" customFormat="false" ht="13" hidden="false" customHeight="false" outlineLevel="0" collapsed="false">
      <c r="A2551" s="4" t="n">
        <v>2.56868636991835</v>
      </c>
      <c r="B2551" s="0" t="n">
        <v>76860</v>
      </c>
      <c r="J2551" s="7"/>
    </row>
    <row r="2552" customFormat="false" ht="13" hidden="false" customHeight="false" outlineLevel="0" collapsed="false">
      <c r="A2552" s="4" t="n">
        <v>2.56868636991835</v>
      </c>
      <c r="B2552" s="0" t="n">
        <v>76980</v>
      </c>
      <c r="J2552" s="7"/>
    </row>
    <row r="2553" customFormat="false" ht="13" hidden="false" customHeight="false" outlineLevel="0" collapsed="false">
      <c r="A2553" s="4" t="n">
        <v>2.56866134373787</v>
      </c>
      <c r="B2553" s="0" t="n">
        <v>76350</v>
      </c>
      <c r="J2553" s="7"/>
    </row>
    <row r="2554" customFormat="false" ht="13" hidden="false" customHeight="false" outlineLevel="0" collapsed="false">
      <c r="A2554" s="4" t="n">
        <v>2.56866134373787</v>
      </c>
      <c r="B2554" s="0" t="n">
        <v>76800</v>
      </c>
      <c r="J2554" s="7"/>
    </row>
    <row r="2555" customFormat="false" ht="13" hidden="false" customHeight="false" outlineLevel="0" collapsed="false">
      <c r="A2555" s="4" t="n">
        <v>2.56866134373787</v>
      </c>
      <c r="B2555" s="0" t="n">
        <v>76830</v>
      </c>
      <c r="J2555" s="7"/>
    </row>
    <row r="2556" customFormat="false" ht="13" hidden="false" customHeight="false" outlineLevel="0" collapsed="false">
      <c r="A2556" s="4" t="n">
        <v>2.56863631761422</v>
      </c>
      <c r="B2556" s="0" t="n">
        <v>76380</v>
      </c>
      <c r="J2556" s="7"/>
    </row>
    <row r="2557" customFormat="false" ht="13" hidden="false" customHeight="false" outlineLevel="0" collapsed="false">
      <c r="A2557" s="4" t="n">
        <v>2.56863631761422</v>
      </c>
      <c r="B2557" s="0" t="n">
        <v>76680</v>
      </c>
      <c r="J2557" s="7"/>
    </row>
    <row r="2558" customFormat="false" ht="13" hidden="false" customHeight="false" outlineLevel="0" collapsed="false">
      <c r="A2558" s="4" t="n">
        <v>2.56863631761422</v>
      </c>
      <c r="B2558" s="0" t="n">
        <v>76770</v>
      </c>
      <c r="J2558" s="7"/>
    </row>
    <row r="2559" customFormat="false" ht="13" hidden="false" customHeight="false" outlineLevel="0" collapsed="false">
      <c r="A2559" s="4" t="n">
        <v>2.56863631761422</v>
      </c>
      <c r="B2559" s="0" t="n">
        <v>76950</v>
      </c>
      <c r="J2559" s="7"/>
    </row>
    <row r="2560" customFormat="false" ht="13" hidden="false" customHeight="false" outlineLevel="0" collapsed="false">
      <c r="A2560" s="4" t="n">
        <v>2.56861129154703</v>
      </c>
      <c r="B2560" s="0" t="n">
        <v>76260</v>
      </c>
      <c r="J2560" s="7"/>
    </row>
    <row r="2561" customFormat="false" ht="13" hidden="false" customHeight="false" outlineLevel="0" collapsed="false">
      <c r="A2561" s="4" t="n">
        <v>2.56861129154703</v>
      </c>
      <c r="B2561" s="0" t="n">
        <v>76470</v>
      </c>
      <c r="J2561" s="7"/>
    </row>
    <row r="2562" customFormat="false" ht="13" hidden="false" customHeight="false" outlineLevel="0" collapsed="false">
      <c r="A2562" s="4" t="n">
        <v>2.56861129154703</v>
      </c>
      <c r="B2562" s="0" t="n">
        <v>76740</v>
      </c>
      <c r="J2562" s="7"/>
    </row>
    <row r="2563" customFormat="false" ht="13" hidden="false" customHeight="false" outlineLevel="0" collapsed="false">
      <c r="A2563" s="4" t="n">
        <v>2.56858626553593</v>
      </c>
      <c r="B2563" s="0" t="n">
        <v>76290</v>
      </c>
      <c r="J2563" s="7"/>
    </row>
    <row r="2564" customFormat="false" ht="13" hidden="false" customHeight="false" outlineLevel="0" collapsed="false">
      <c r="A2564" s="4" t="n">
        <v>2.56858626553593</v>
      </c>
      <c r="B2564" s="0" t="n">
        <v>76500</v>
      </c>
      <c r="J2564" s="7"/>
    </row>
    <row r="2565" customFormat="false" ht="13" hidden="false" customHeight="false" outlineLevel="0" collapsed="false">
      <c r="A2565" s="4" t="n">
        <v>2.56858626553593</v>
      </c>
      <c r="B2565" s="0" t="n">
        <v>77040</v>
      </c>
      <c r="J2565" s="7"/>
    </row>
    <row r="2566" customFormat="false" ht="13" hidden="false" customHeight="false" outlineLevel="0" collapsed="false">
      <c r="A2566" s="4" t="n">
        <v>2.56856123958054</v>
      </c>
      <c r="B2566" s="0" t="n">
        <v>76530</v>
      </c>
      <c r="J2566" s="7"/>
    </row>
    <row r="2567" customFormat="false" ht="13" hidden="false" customHeight="false" outlineLevel="0" collapsed="false">
      <c r="A2567" s="4" t="n">
        <v>2.5685111878354</v>
      </c>
      <c r="B2567" s="0" t="n">
        <v>76200</v>
      </c>
      <c r="J2567" s="7"/>
    </row>
    <row r="2568" customFormat="false" ht="13" hidden="false" customHeight="false" outlineLevel="0" collapsed="false">
      <c r="A2568" s="4" t="n">
        <v>2.5685111878354</v>
      </c>
      <c r="B2568" s="0" t="n">
        <v>76920</v>
      </c>
      <c r="J2568" s="7"/>
    </row>
    <row r="2569" customFormat="false" ht="13" hidden="false" customHeight="false" outlineLevel="0" collapsed="false">
      <c r="A2569" s="4" t="n">
        <v>2.5681699498162</v>
      </c>
      <c r="B2569" s="0" t="n">
        <v>77220</v>
      </c>
      <c r="J2569" s="7"/>
    </row>
    <row r="2570" customFormat="false" ht="13" hidden="false" customHeight="false" outlineLevel="0" collapsed="false">
      <c r="A2570" s="4" t="n">
        <v>2.56811989908364</v>
      </c>
      <c r="B2570" s="0" t="n">
        <v>77160</v>
      </c>
      <c r="J2570" s="7"/>
    </row>
    <row r="2571" customFormat="false" ht="13" hidden="false" customHeight="false" outlineLevel="0" collapsed="false">
      <c r="A2571" s="4" t="n">
        <v>2.56809487380499</v>
      </c>
      <c r="B2571" s="0" t="n">
        <v>77100</v>
      </c>
      <c r="J2571" s="7"/>
    </row>
    <row r="2572" customFormat="false" ht="13" hidden="false" customHeight="false" outlineLevel="0" collapsed="false">
      <c r="A2572" s="4" t="n">
        <v>2.56809487380499</v>
      </c>
      <c r="B2572" s="0" t="n">
        <v>77130</v>
      </c>
      <c r="J2572" s="7"/>
    </row>
    <row r="2573" customFormat="false" ht="13" hidden="false" customHeight="false" outlineLevel="0" collapsed="false">
      <c r="A2573" s="4" t="n">
        <v>2.56806984858428</v>
      </c>
      <c r="B2573" s="0" t="n">
        <v>77310</v>
      </c>
      <c r="J2573" s="7"/>
    </row>
    <row r="2574" customFormat="false" ht="13" hidden="false" customHeight="false" outlineLevel="0" collapsed="false">
      <c r="A2574" s="4" t="n">
        <v>2.56804482342112</v>
      </c>
      <c r="B2574" s="0" t="n">
        <v>77010</v>
      </c>
      <c r="J2574" s="7"/>
    </row>
    <row r="2575" customFormat="false" ht="13" hidden="false" customHeight="false" outlineLevel="0" collapsed="false">
      <c r="A2575" s="4" t="n">
        <v>2.56801979831515</v>
      </c>
      <c r="B2575" s="0" t="n">
        <v>76890</v>
      </c>
      <c r="J2575" s="7"/>
    </row>
    <row r="2576" customFormat="false" ht="13" hidden="false" customHeight="false" outlineLevel="0" collapsed="false">
      <c r="A2576" s="4" t="n">
        <v>2.56801979831515</v>
      </c>
      <c r="B2576" s="0" t="n">
        <v>77250</v>
      </c>
      <c r="J2576" s="7"/>
    </row>
    <row r="2577" customFormat="false" ht="13" hidden="false" customHeight="false" outlineLevel="0" collapsed="false">
      <c r="A2577" s="4" t="n">
        <v>2.56742830109745</v>
      </c>
      <c r="B2577" s="0" t="n">
        <v>77340</v>
      </c>
      <c r="J2577" s="7"/>
    </row>
    <row r="2578" customFormat="false" ht="13" hidden="false" customHeight="false" outlineLevel="0" collapsed="false">
      <c r="A2578" s="4" t="n">
        <v>2.56742830109745</v>
      </c>
      <c r="B2578" s="0" t="n">
        <v>77460</v>
      </c>
      <c r="J2578" s="7"/>
    </row>
    <row r="2579" customFormat="false" ht="13" hidden="false" customHeight="false" outlineLevel="0" collapsed="false">
      <c r="A2579" s="4" t="n">
        <v>2.56742830109745</v>
      </c>
      <c r="B2579" s="0" t="n">
        <v>77610</v>
      </c>
      <c r="J2579" s="7"/>
    </row>
    <row r="2580" customFormat="false" ht="13" hidden="false" customHeight="false" outlineLevel="0" collapsed="false">
      <c r="A2580" s="4" t="n">
        <v>2.56740327700882</v>
      </c>
      <c r="B2580" s="0" t="n">
        <v>77070</v>
      </c>
      <c r="J2580" s="7"/>
    </row>
    <row r="2581" customFormat="false" ht="13" hidden="false" customHeight="false" outlineLevel="0" collapsed="false">
      <c r="A2581" s="4" t="n">
        <v>2.56740327700882</v>
      </c>
      <c r="B2581" s="0" t="n">
        <v>77190</v>
      </c>
      <c r="J2581" s="7"/>
    </row>
    <row r="2582" customFormat="false" ht="13" hidden="false" customHeight="false" outlineLevel="0" collapsed="false">
      <c r="A2582" s="4" t="n">
        <v>2.56740327700882</v>
      </c>
      <c r="B2582" s="0" t="n">
        <v>77280</v>
      </c>
      <c r="J2582" s="7"/>
    </row>
    <row r="2583" customFormat="false" ht="13" hidden="false" customHeight="false" outlineLevel="0" collapsed="false">
      <c r="A2583" s="4" t="n">
        <v>2.56740327700882</v>
      </c>
      <c r="B2583" s="0" t="n">
        <v>77400</v>
      </c>
      <c r="J2583" s="7"/>
    </row>
    <row r="2584" customFormat="false" ht="13" hidden="false" customHeight="false" outlineLevel="0" collapsed="false">
      <c r="A2584" s="4" t="n">
        <v>2.56740327700882</v>
      </c>
      <c r="B2584" s="0" t="n">
        <v>77430</v>
      </c>
      <c r="J2584" s="7"/>
    </row>
    <row r="2585" customFormat="false" ht="13" hidden="false" customHeight="false" outlineLevel="0" collapsed="false">
      <c r="A2585" s="4" t="n">
        <v>2.56740327700882</v>
      </c>
      <c r="B2585" s="0" t="n">
        <v>77490</v>
      </c>
      <c r="J2585" s="7"/>
    </row>
    <row r="2586" customFormat="false" ht="13" hidden="false" customHeight="false" outlineLevel="0" collapsed="false">
      <c r="A2586" s="4" t="n">
        <v>2.56740327700882</v>
      </c>
      <c r="B2586" s="0" t="n">
        <v>77520</v>
      </c>
      <c r="J2586" s="7"/>
    </row>
    <row r="2587" customFormat="false" ht="13" hidden="false" customHeight="false" outlineLevel="0" collapsed="false">
      <c r="A2587" s="4" t="n">
        <v>2.56737825297736</v>
      </c>
      <c r="B2587" s="0" t="n">
        <v>77370</v>
      </c>
      <c r="J2587" s="7"/>
    </row>
    <row r="2588" customFormat="false" ht="13" hidden="false" customHeight="false" outlineLevel="0" collapsed="false">
      <c r="A2588" s="4" t="n">
        <v>2.56737825297736</v>
      </c>
      <c r="B2588" s="0" t="n">
        <v>77700</v>
      </c>
      <c r="J2588" s="7"/>
    </row>
    <row r="2589" customFormat="false" ht="13" hidden="false" customHeight="false" outlineLevel="0" collapsed="false">
      <c r="A2589" s="4" t="n">
        <v>2.56735322900269</v>
      </c>
      <c r="B2589" s="0" t="n">
        <v>77550</v>
      </c>
      <c r="J2589" s="7"/>
    </row>
    <row r="2590" customFormat="false" ht="13" hidden="false" customHeight="false" outlineLevel="0" collapsed="false">
      <c r="A2590" s="4" t="n">
        <v>2.56735322900269</v>
      </c>
      <c r="B2590" s="0" t="n">
        <v>77640</v>
      </c>
      <c r="J2590" s="7"/>
    </row>
    <row r="2591" customFormat="false" ht="13" hidden="false" customHeight="false" outlineLevel="0" collapsed="false">
      <c r="A2591" s="4" t="n">
        <v>2.56732820508446</v>
      </c>
      <c r="B2591" s="0" t="n">
        <v>77730</v>
      </c>
      <c r="J2591" s="7"/>
    </row>
    <row r="2592" customFormat="false" ht="13" hidden="false" customHeight="false" outlineLevel="0" collapsed="false">
      <c r="A2592" s="4" t="n">
        <v>2.56681177676714</v>
      </c>
      <c r="B2592" s="0" t="n">
        <v>78030</v>
      </c>
      <c r="J2592" s="7"/>
    </row>
    <row r="2593" customFormat="false" ht="13" hidden="false" customHeight="false" outlineLevel="0" collapsed="false">
      <c r="A2593" s="4" t="n">
        <v>2.56678675369551</v>
      </c>
      <c r="B2593" s="0" t="n">
        <v>77670</v>
      </c>
      <c r="J2593" s="7"/>
    </row>
    <row r="2594" customFormat="false" ht="13" hidden="false" customHeight="false" outlineLevel="0" collapsed="false">
      <c r="A2594" s="4" t="n">
        <v>2.56678675369551</v>
      </c>
      <c r="B2594" s="0" t="n">
        <v>77970</v>
      </c>
      <c r="J2594" s="7"/>
    </row>
    <row r="2595" customFormat="false" ht="13" hidden="false" customHeight="false" outlineLevel="0" collapsed="false">
      <c r="A2595" s="4" t="n">
        <v>2.56676173068141</v>
      </c>
      <c r="B2595" s="0" t="n">
        <v>77580</v>
      </c>
      <c r="J2595" s="7"/>
    </row>
    <row r="2596" customFormat="false" ht="13" hidden="false" customHeight="false" outlineLevel="0" collapsed="false">
      <c r="A2596" s="4" t="n">
        <v>2.56676173068141</v>
      </c>
      <c r="B2596" s="0" t="n">
        <v>77910</v>
      </c>
      <c r="J2596" s="7"/>
    </row>
    <row r="2597" customFormat="false" ht="13" hidden="false" customHeight="false" outlineLevel="0" collapsed="false">
      <c r="A2597" s="4" t="n">
        <v>2.56676173068141</v>
      </c>
      <c r="B2597" s="0" t="n">
        <v>78000</v>
      </c>
      <c r="J2597" s="7"/>
    </row>
    <row r="2598" customFormat="false" ht="13" hidden="false" customHeight="false" outlineLevel="0" collapsed="false">
      <c r="A2598" s="4" t="n">
        <v>2.56673670772446</v>
      </c>
      <c r="B2598" s="0" t="n">
        <v>77760</v>
      </c>
      <c r="J2598" s="7"/>
    </row>
    <row r="2599" customFormat="false" ht="13" hidden="false" customHeight="false" outlineLevel="0" collapsed="false">
      <c r="A2599" s="4" t="n">
        <v>2.56673670772446</v>
      </c>
      <c r="B2599" s="0" t="n">
        <v>77820</v>
      </c>
      <c r="J2599" s="7"/>
    </row>
    <row r="2600" customFormat="false" ht="13" hidden="false" customHeight="false" outlineLevel="0" collapsed="false">
      <c r="A2600" s="4" t="n">
        <v>2.56673670772446</v>
      </c>
      <c r="B2600" s="0" t="n">
        <v>77880</v>
      </c>
      <c r="J2600" s="7"/>
    </row>
    <row r="2601" customFormat="false" ht="13" hidden="false" customHeight="false" outlineLevel="0" collapsed="false">
      <c r="A2601" s="4" t="n">
        <v>2.56671168482429</v>
      </c>
      <c r="B2601" s="0" t="n">
        <v>77940</v>
      </c>
      <c r="J2601" s="7"/>
    </row>
    <row r="2602" customFormat="false" ht="13" hidden="false" customHeight="false" outlineLevel="0" collapsed="false">
      <c r="A2602" s="4" t="n">
        <v>2.56668666198053</v>
      </c>
      <c r="B2602" s="0" t="n">
        <v>77790</v>
      </c>
      <c r="J2602" s="7"/>
    </row>
    <row r="2603" customFormat="false" ht="13" hidden="false" customHeight="false" outlineLevel="0" collapsed="false">
      <c r="A2603" s="4" t="n">
        <v>2.56668666198053</v>
      </c>
      <c r="B2603" s="0" t="n">
        <v>77850</v>
      </c>
      <c r="J2603" s="7"/>
    </row>
    <row r="2604" customFormat="false" ht="13" hidden="false" customHeight="false" outlineLevel="0" collapsed="false">
      <c r="A2604" s="4" t="n">
        <v>2.56647049696191</v>
      </c>
      <c r="B2604" s="0" t="n">
        <v>78360</v>
      </c>
      <c r="J2604" s="7"/>
    </row>
    <row r="2605" customFormat="false" ht="13" hidden="false" customHeight="false" outlineLevel="0" collapsed="false">
      <c r="A2605" s="4" t="n">
        <v>2.5663704064673</v>
      </c>
      <c r="B2605" s="0" t="n">
        <v>78150</v>
      </c>
      <c r="J2605" s="7"/>
    </row>
    <row r="2606" customFormat="false" ht="13" hidden="false" customHeight="false" outlineLevel="0" collapsed="false">
      <c r="A2606" s="4" t="n">
        <v>2.5663704064673</v>
      </c>
      <c r="B2606" s="0" t="n">
        <v>78240</v>
      </c>
      <c r="J2606" s="7"/>
    </row>
    <row r="2607" customFormat="false" ht="13" hidden="false" customHeight="false" outlineLevel="0" collapsed="false">
      <c r="A2607" s="4" t="n">
        <v>2.56632036158665</v>
      </c>
      <c r="B2607" s="0" t="n">
        <v>78180</v>
      </c>
      <c r="J2607" s="7"/>
    </row>
    <row r="2608" customFormat="false" ht="13" hidden="false" customHeight="false" outlineLevel="0" collapsed="false">
      <c r="A2608" s="4" t="n">
        <v>2.56627031694645</v>
      </c>
      <c r="B2608" s="0" t="n">
        <v>78210</v>
      </c>
      <c r="J2608" s="7"/>
    </row>
    <row r="2609" customFormat="false" ht="13" hidden="false" customHeight="false" outlineLevel="0" collapsed="false">
      <c r="A2609" s="4" t="n">
        <v>2.5662452947156</v>
      </c>
      <c r="B2609" s="0" t="n">
        <v>78090</v>
      </c>
      <c r="J2609" s="7"/>
    </row>
    <row r="2610" customFormat="false" ht="13" hidden="false" customHeight="false" outlineLevel="0" collapsed="false">
      <c r="A2610" s="4" t="n">
        <v>2.5662452947156</v>
      </c>
      <c r="B2610" s="0" t="n">
        <v>78120</v>
      </c>
      <c r="J2610" s="7"/>
    </row>
    <row r="2611" customFormat="false" ht="13" hidden="false" customHeight="false" outlineLevel="0" collapsed="false">
      <c r="A2611" s="4" t="n">
        <v>2.56622027254374</v>
      </c>
      <c r="B2611" s="0" t="n">
        <v>78060</v>
      </c>
      <c r="J2611" s="7"/>
    </row>
    <row r="2612" customFormat="false" ht="13" hidden="false" customHeight="false" outlineLevel="0" collapsed="false">
      <c r="A2612" s="4" t="n">
        <v>2.56595404490937</v>
      </c>
      <c r="B2612" s="0" t="n">
        <v>78480</v>
      </c>
      <c r="J2612" s="7"/>
    </row>
    <row r="2613" customFormat="false" ht="13" hidden="false" customHeight="false" outlineLevel="0" collapsed="false">
      <c r="A2613" s="4" t="n">
        <v>2.56592902295248</v>
      </c>
      <c r="B2613" s="0" t="n">
        <v>78420</v>
      </c>
      <c r="J2613" s="7"/>
    </row>
    <row r="2614" customFormat="false" ht="13" hidden="false" customHeight="false" outlineLevel="0" collapsed="false">
      <c r="A2614" s="4" t="n">
        <v>2.56590400105941</v>
      </c>
      <c r="B2614" s="0" t="n">
        <v>78450</v>
      </c>
      <c r="J2614" s="7"/>
    </row>
    <row r="2615" customFormat="false" ht="13" hidden="false" customHeight="false" outlineLevel="0" collapsed="false">
      <c r="A2615" s="4" t="n">
        <v>2.56585395746325</v>
      </c>
      <c r="B2615" s="0" t="n">
        <v>78390</v>
      </c>
      <c r="J2615" s="7"/>
    </row>
    <row r="2616" customFormat="false" ht="13" hidden="false" customHeight="false" outlineLevel="0" collapsed="false">
      <c r="A2616" s="4" t="n">
        <v>2.56575387102038</v>
      </c>
      <c r="B2616" s="0" t="n">
        <v>78270</v>
      </c>
      <c r="J2616" s="7"/>
    </row>
    <row r="2617" customFormat="false" ht="13" hidden="false" customHeight="false" outlineLevel="0" collapsed="false">
      <c r="A2617" s="4" t="n">
        <v>2.56575387102038</v>
      </c>
      <c r="B2617" s="0" t="n">
        <v>78330</v>
      </c>
      <c r="J2617" s="7"/>
    </row>
    <row r="2618" customFormat="false" ht="13" hidden="false" customHeight="false" outlineLevel="0" collapsed="false">
      <c r="A2618" s="4" t="n">
        <v>2.56572884956363</v>
      </c>
      <c r="B2618" s="0" t="n">
        <v>78300</v>
      </c>
      <c r="J2618" s="7"/>
    </row>
    <row r="2619" customFormat="false" ht="13" hidden="false" customHeight="false" outlineLevel="0" collapsed="false">
      <c r="A2619" s="4" t="n">
        <v>2.56561273411485</v>
      </c>
      <c r="B2619" s="0" t="n">
        <v>78600</v>
      </c>
      <c r="J2619" s="7"/>
    </row>
    <row r="2620" customFormat="false" ht="13" hidden="false" customHeight="false" outlineLevel="0" collapsed="false">
      <c r="A2620" s="4" t="n">
        <v>2.56561273411485</v>
      </c>
      <c r="B2620" s="0" t="n">
        <v>78750</v>
      </c>
      <c r="J2620" s="7"/>
    </row>
    <row r="2621" customFormat="false" ht="13" hidden="false" customHeight="false" outlineLevel="0" collapsed="false">
      <c r="A2621" s="4" t="n">
        <v>2.56546260507097</v>
      </c>
      <c r="B2621" s="0" t="n">
        <v>78570</v>
      </c>
      <c r="J2621" s="7"/>
    </row>
    <row r="2622" customFormat="false" ht="13" hidden="false" customHeight="false" outlineLevel="0" collapsed="false">
      <c r="A2622" s="4" t="n">
        <v>2.56541256259157</v>
      </c>
      <c r="B2622" s="0" t="n">
        <v>78540</v>
      </c>
      <c r="J2622" s="7"/>
    </row>
    <row r="2623" customFormat="false" ht="13" hidden="false" customHeight="false" outlineLevel="0" collapsed="false">
      <c r="A2623" s="4" t="n">
        <v>2.56538754145056</v>
      </c>
      <c r="B2623" s="0" t="n">
        <v>78510</v>
      </c>
      <c r="J2623" s="7"/>
    </row>
    <row r="2624" customFormat="false" ht="13" hidden="false" customHeight="false" outlineLevel="0" collapsed="false">
      <c r="A2624" s="4" t="n">
        <v>2.56502119621878</v>
      </c>
      <c r="B2624" s="0" t="n">
        <v>78840</v>
      </c>
      <c r="J2624" s="7"/>
    </row>
    <row r="2625" customFormat="false" ht="13" hidden="false" customHeight="false" outlineLevel="0" collapsed="false">
      <c r="A2625" s="4" t="n">
        <v>2.56497115480905</v>
      </c>
      <c r="B2625" s="0" t="n">
        <v>78690</v>
      </c>
      <c r="J2625" s="7"/>
    </row>
    <row r="2626" customFormat="false" ht="13" hidden="false" customHeight="false" outlineLevel="0" collapsed="false">
      <c r="A2626" s="4" t="n">
        <v>2.56497115480905</v>
      </c>
      <c r="B2626" s="0" t="n">
        <v>78720</v>
      </c>
      <c r="J2626" s="7"/>
    </row>
    <row r="2627" customFormat="false" ht="13" hidden="false" customHeight="false" outlineLevel="0" collapsed="false">
      <c r="A2627" s="4" t="n">
        <v>2.56492111367382</v>
      </c>
      <c r="B2627" s="0" t="n">
        <v>78660</v>
      </c>
      <c r="J2627" s="7"/>
    </row>
    <row r="2628" customFormat="false" ht="13" hidden="false" customHeight="false" outlineLevel="0" collapsed="false">
      <c r="A2628" s="4" t="n">
        <v>2.56477099188536</v>
      </c>
      <c r="B2628" s="0" t="n">
        <v>78630</v>
      </c>
      <c r="J2628" s="7"/>
    </row>
    <row r="2629" customFormat="false" ht="13" hidden="false" customHeight="false" outlineLevel="0" collapsed="false">
      <c r="A2629" s="4" t="n">
        <v>2.56447969420223</v>
      </c>
      <c r="B2629" s="0" t="n">
        <v>78870</v>
      </c>
      <c r="J2629" s="7"/>
    </row>
    <row r="2630" customFormat="false" ht="13" hidden="false" customHeight="false" outlineLevel="0" collapsed="false">
      <c r="A2630" s="4" t="n">
        <v>2.56447969420223</v>
      </c>
      <c r="B2630" s="0" t="n">
        <v>78930</v>
      </c>
      <c r="J2630" s="7"/>
    </row>
    <row r="2631" customFormat="false" ht="13" hidden="false" customHeight="false" outlineLevel="0" collapsed="false">
      <c r="A2631" s="4" t="n">
        <v>2.56442965438476</v>
      </c>
      <c r="B2631" s="0" t="n">
        <v>79050</v>
      </c>
      <c r="J2631" s="7"/>
    </row>
    <row r="2632" customFormat="false" ht="13" hidden="false" customHeight="false" outlineLevel="0" collapsed="false">
      <c r="A2632" s="4" t="n">
        <v>2.56440463458136</v>
      </c>
      <c r="B2632" s="0" t="n">
        <v>78810</v>
      </c>
      <c r="J2632" s="7"/>
    </row>
    <row r="2633" customFormat="false" ht="13" hidden="false" customHeight="false" outlineLevel="0" collapsed="false">
      <c r="A2633" s="4" t="n">
        <v>2.56437961484768</v>
      </c>
      <c r="B2633" s="0" t="n">
        <v>78780</v>
      </c>
      <c r="J2633" s="7"/>
    </row>
    <row r="2634" customFormat="false" ht="13" hidden="false" customHeight="false" outlineLevel="0" collapsed="false">
      <c r="A2634" s="4" t="n">
        <v>2.56437961484768</v>
      </c>
      <c r="B2634" s="0" t="n">
        <v>78990</v>
      </c>
      <c r="J2634" s="7"/>
    </row>
    <row r="2635" customFormat="false" ht="13" hidden="false" customHeight="false" outlineLevel="0" collapsed="false">
      <c r="A2635" s="4" t="n">
        <v>2.56435459518335</v>
      </c>
      <c r="B2635" s="0" t="n">
        <v>78900</v>
      </c>
      <c r="J2635" s="7"/>
    </row>
    <row r="2636" customFormat="false" ht="13" hidden="false" customHeight="false" outlineLevel="0" collapsed="false">
      <c r="A2636" s="4" t="n">
        <v>2.56396320402971</v>
      </c>
      <c r="B2636" s="0" t="n">
        <v>79140</v>
      </c>
      <c r="J2636" s="7"/>
    </row>
    <row r="2637" customFormat="false" ht="13" hidden="false" customHeight="false" outlineLevel="0" collapsed="false">
      <c r="A2637" s="4" t="n">
        <v>2.563938184803</v>
      </c>
      <c r="B2637" s="0" t="n">
        <v>79110</v>
      </c>
      <c r="J2637" s="7"/>
    </row>
    <row r="2638" customFormat="false" ht="13" hidden="false" customHeight="false" outlineLevel="0" collapsed="false">
      <c r="A2638" s="4" t="n">
        <v>2.5639131656486</v>
      </c>
      <c r="B2638" s="0" t="n">
        <v>79230</v>
      </c>
      <c r="J2638" s="7"/>
    </row>
    <row r="2639" customFormat="false" ht="13" hidden="false" customHeight="false" outlineLevel="0" collapsed="false">
      <c r="A2639" s="4" t="n">
        <v>2.56388814656614</v>
      </c>
      <c r="B2639" s="0" t="n">
        <v>79320</v>
      </c>
      <c r="J2639" s="7"/>
    </row>
    <row r="2640" customFormat="false" ht="13" hidden="false" customHeight="false" outlineLevel="0" collapsed="false">
      <c r="A2640" s="4" t="n">
        <v>2.56386312755524</v>
      </c>
      <c r="B2640" s="0" t="n">
        <v>78960</v>
      </c>
      <c r="J2640" s="7"/>
    </row>
    <row r="2641" customFormat="false" ht="13" hidden="false" customHeight="false" outlineLevel="0" collapsed="false">
      <c r="A2641" s="4" t="n">
        <v>2.56383810861555</v>
      </c>
      <c r="B2641" s="0" t="n">
        <v>79200</v>
      </c>
      <c r="J2641" s="7"/>
    </row>
    <row r="2642" customFormat="false" ht="13" hidden="false" customHeight="false" outlineLevel="0" collapsed="false">
      <c r="A2642" s="4" t="n">
        <v>2.56381308974668</v>
      </c>
      <c r="B2642" s="0" t="n">
        <v>79020</v>
      </c>
      <c r="J2642" s="7"/>
    </row>
    <row r="2643" customFormat="false" ht="13" hidden="false" customHeight="false" outlineLevel="0" collapsed="false">
      <c r="A2643" s="4" t="n">
        <v>2.56381308974668</v>
      </c>
      <c r="B2643" s="0" t="n">
        <v>79080</v>
      </c>
      <c r="J2643" s="7"/>
    </row>
    <row r="2644" customFormat="false" ht="13" hidden="false" customHeight="false" outlineLevel="0" collapsed="false">
      <c r="A2644" s="4" t="n">
        <v>2.56337164967342</v>
      </c>
      <c r="B2644" s="0" t="n">
        <v>79170</v>
      </c>
      <c r="J2644" s="7"/>
    </row>
    <row r="2645" customFormat="false" ht="13" hidden="false" customHeight="false" outlineLevel="0" collapsed="false">
      <c r="A2645" s="4" t="n">
        <v>2.56332161315197</v>
      </c>
      <c r="B2645" s="0" t="n">
        <v>79470</v>
      </c>
      <c r="J2645" s="7"/>
    </row>
    <row r="2646" customFormat="false" ht="13" hidden="false" customHeight="false" outlineLevel="0" collapsed="false">
      <c r="A2646" s="4" t="n">
        <v>2.56329659500044</v>
      </c>
      <c r="B2646" s="0" t="n">
        <v>79350</v>
      </c>
      <c r="J2646" s="7"/>
    </row>
    <row r="2647" customFormat="false" ht="13" hidden="false" customHeight="false" outlineLevel="0" collapsed="false">
      <c r="A2647" s="4" t="n">
        <v>2.56327157692121</v>
      </c>
      <c r="B2647" s="0" t="n">
        <v>79260</v>
      </c>
      <c r="J2647" s="7"/>
    </row>
    <row r="2648" customFormat="false" ht="13" hidden="false" customHeight="false" outlineLevel="0" collapsed="false">
      <c r="A2648" s="4" t="n">
        <v>2.56327157692121</v>
      </c>
      <c r="B2648" s="0" t="n">
        <v>79290</v>
      </c>
      <c r="J2648" s="7"/>
    </row>
    <row r="2649" customFormat="false" ht="13" hidden="false" customHeight="false" outlineLevel="0" collapsed="false">
      <c r="A2649" s="4" t="n">
        <v>2.5632465589139</v>
      </c>
      <c r="B2649" s="0" t="n">
        <v>79380</v>
      </c>
      <c r="J2649" s="7"/>
    </row>
    <row r="2650" customFormat="false" ht="13" hidden="false" customHeight="false" outlineLevel="0" collapsed="false">
      <c r="A2650" s="4" t="n">
        <v>2.5632465589139</v>
      </c>
      <c r="B2650" s="0" t="n">
        <v>79440</v>
      </c>
      <c r="J2650" s="7"/>
    </row>
    <row r="2651" customFormat="false" ht="13" hidden="false" customHeight="false" outlineLevel="0" collapsed="false">
      <c r="A2651" s="4" t="n">
        <v>2.56270503950791</v>
      </c>
      <c r="B2651" s="0" t="n">
        <v>79530</v>
      </c>
      <c r="J2651" s="7"/>
    </row>
    <row r="2652" customFormat="false" ht="13" hidden="false" customHeight="false" outlineLevel="0" collapsed="false">
      <c r="A2652" s="4" t="n">
        <v>2.56265500528256</v>
      </c>
      <c r="B2652" s="0" t="n">
        <v>79410</v>
      </c>
      <c r="J2652" s="7"/>
    </row>
    <row r="2653" customFormat="false" ht="13" hidden="false" customHeight="false" outlineLevel="0" collapsed="false">
      <c r="A2653" s="4" t="n">
        <v>2.56265500528256</v>
      </c>
      <c r="B2653" s="0" t="n">
        <v>79500</v>
      </c>
      <c r="J2653" s="7"/>
    </row>
    <row r="2654" customFormat="false" ht="13" hidden="false" customHeight="false" outlineLevel="0" collapsed="false">
      <c r="A2654" s="4" t="n">
        <v>2.56262998827849</v>
      </c>
      <c r="B2654" s="0" t="n">
        <v>79740</v>
      </c>
      <c r="J2654" s="7"/>
    </row>
    <row r="2655" customFormat="false" ht="13" hidden="false" customHeight="false" outlineLevel="0" collapsed="false">
      <c r="A2655" s="4" t="n">
        <v>2.56260497134633</v>
      </c>
      <c r="B2655" s="0" t="n">
        <v>79590</v>
      </c>
      <c r="J2655" s="7"/>
    </row>
    <row r="2656" customFormat="false" ht="13" hidden="false" customHeight="false" outlineLevel="0" collapsed="false">
      <c r="A2656" s="4" t="n">
        <v>2.5625799544857</v>
      </c>
      <c r="B2656" s="0" t="n">
        <v>79680</v>
      </c>
      <c r="J2656" s="7"/>
    </row>
    <row r="2657" customFormat="false" ht="13" hidden="false" customHeight="false" outlineLevel="0" collapsed="false">
      <c r="A2657" s="4" t="n">
        <v>2.56255493769624</v>
      </c>
      <c r="B2657" s="0" t="n">
        <v>79560</v>
      </c>
      <c r="J2657" s="7"/>
    </row>
    <row r="2658" customFormat="false" ht="13" hidden="false" customHeight="false" outlineLevel="0" collapsed="false">
      <c r="A2658" s="4" t="n">
        <v>2.56255493769624</v>
      </c>
      <c r="B2658" s="0" t="n">
        <v>79620</v>
      </c>
      <c r="J2658" s="7"/>
    </row>
    <row r="2659" customFormat="false" ht="13" hidden="false" customHeight="false" outlineLevel="0" collapsed="false">
      <c r="A2659" s="4" t="n">
        <v>2.56255493769624</v>
      </c>
      <c r="B2659" s="0" t="n">
        <v>79770</v>
      </c>
      <c r="J2659" s="7"/>
    </row>
    <row r="2660" customFormat="false" ht="13" hidden="false" customHeight="false" outlineLevel="0" collapsed="false">
      <c r="A2660" s="4" t="n">
        <v>2.56252992097757</v>
      </c>
      <c r="B2660" s="0" t="n">
        <v>79710</v>
      </c>
      <c r="J2660" s="7"/>
    </row>
    <row r="2661" customFormat="false" ht="13" hidden="false" customHeight="false" outlineLevel="0" collapsed="false">
      <c r="A2661" s="4" t="n">
        <v>2.56250490432933</v>
      </c>
      <c r="B2661" s="0" t="n">
        <v>79830</v>
      </c>
      <c r="J2661" s="7"/>
    </row>
    <row r="2662" customFormat="false" ht="13" hidden="false" customHeight="false" outlineLevel="0" collapsed="false">
      <c r="A2662" s="4" t="n">
        <v>2.56250490432933</v>
      </c>
      <c r="B2662" s="0" t="n">
        <v>79890</v>
      </c>
      <c r="J2662" s="7"/>
    </row>
    <row r="2663" customFormat="false" ht="13" hidden="false" customHeight="false" outlineLevel="0" collapsed="false">
      <c r="A2663" s="4" t="n">
        <v>2.56247988775113</v>
      </c>
      <c r="B2663" s="0" t="n">
        <v>79800</v>
      </c>
      <c r="J2663" s="7"/>
    </row>
    <row r="2664" customFormat="false" ht="13" hidden="false" customHeight="false" outlineLevel="0" collapsed="false">
      <c r="A2664" s="4" t="n">
        <v>2.56247988775113</v>
      </c>
      <c r="B2664" s="0" t="n">
        <v>79920</v>
      </c>
      <c r="J2664" s="7"/>
    </row>
    <row r="2665" customFormat="false" ht="13" hidden="false" customHeight="false" outlineLevel="0" collapsed="false">
      <c r="A2665" s="4" t="n">
        <v>2.56201341564932</v>
      </c>
      <c r="B2665" s="0" t="n">
        <v>79650</v>
      </c>
      <c r="J2665" s="7"/>
    </row>
    <row r="2666" customFormat="false" ht="13" hidden="false" customHeight="false" outlineLevel="0" collapsed="false">
      <c r="A2666" s="4" t="n">
        <v>2.56188833672001</v>
      </c>
      <c r="B2666" s="0" t="n">
        <v>79860</v>
      </c>
      <c r="J2666" s="7"/>
    </row>
    <row r="2667" customFormat="false" ht="13" hidden="false" customHeight="false" outlineLevel="0" collapsed="false">
      <c r="A2667" s="4" t="n">
        <v>2.56181329021026</v>
      </c>
      <c r="B2667" s="0" t="n">
        <v>80160</v>
      </c>
      <c r="J2667" s="7"/>
    </row>
    <row r="2668" customFormat="false" ht="13" hidden="false" customHeight="false" outlineLevel="0" collapsed="false">
      <c r="A2668" s="4" t="n">
        <v>2.56181329021026</v>
      </c>
      <c r="B2668" s="0" t="n">
        <v>80190</v>
      </c>
      <c r="J2668" s="7"/>
    </row>
    <row r="2669" customFormat="false" ht="13" hidden="false" customHeight="false" outlineLevel="0" collapsed="false">
      <c r="A2669" s="4" t="n">
        <v>2.56178827484609</v>
      </c>
      <c r="B2669" s="0" t="n">
        <v>79950</v>
      </c>
      <c r="J2669" s="7"/>
    </row>
    <row r="2670" customFormat="false" ht="13" hidden="false" customHeight="false" outlineLevel="0" collapsed="false">
      <c r="A2670" s="4" t="n">
        <v>2.56176325955083</v>
      </c>
      <c r="B2670" s="0" t="n">
        <v>80010</v>
      </c>
      <c r="J2670" s="7"/>
    </row>
    <row r="2671" customFormat="false" ht="13" hidden="false" customHeight="false" outlineLevel="0" collapsed="false">
      <c r="A2671" s="4" t="n">
        <v>2.56176325955083</v>
      </c>
      <c r="B2671" s="0" t="n">
        <v>80040</v>
      </c>
      <c r="J2671" s="7"/>
    </row>
    <row r="2672" customFormat="false" ht="13" hidden="false" customHeight="false" outlineLevel="0" collapsed="false">
      <c r="A2672" s="4" t="n">
        <v>2.56176325955083</v>
      </c>
      <c r="B2672" s="0" t="n">
        <v>80220</v>
      </c>
      <c r="J2672" s="7"/>
    </row>
    <row r="2673" customFormat="false" ht="13" hidden="false" customHeight="false" outlineLevel="0" collapsed="false">
      <c r="A2673" s="4" t="n">
        <v>2.56173824432412</v>
      </c>
      <c r="B2673" s="0" t="n">
        <v>79980</v>
      </c>
      <c r="J2673" s="7"/>
    </row>
    <row r="2674" customFormat="false" ht="13" hidden="false" customHeight="false" outlineLevel="0" collapsed="false">
      <c r="A2674" s="4" t="n">
        <v>2.56173824432412</v>
      </c>
      <c r="B2674" s="0" t="n">
        <v>80070</v>
      </c>
      <c r="J2674" s="7"/>
    </row>
    <row r="2675" customFormat="false" ht="13" hidden="false" customHeight="false" outlineLevel="0" collapsed="false">
      <c r="A2675" s="4" t="n">
        <v>2.56173824432412</v>
      </c>
      <c r="B2675" s="0" t="n">
        <v>80100</v>
      </c>
      <c r="J2675" s="7"/>
    </row>
    <row r="2676" customFormat="false" ht="13" hidden="false" customHeight="false" outlineLevel="0" collapsed="false">
      <c r="A2676" s="4" t="n">
        <v>2.56173824432412</v>
      </c>
      <c r="B2676" s="0" t="n">
        <v>80130</v>
      </c>
      <c r="J2676" s="7"/>
    </row>
    <row r="2677" customFormat="false" ht="13" hidden="false" customHeight="false" outlineLevel="0" collapsed="false">
      <c r="A2677" s="4" t="n">
        <v>2.56171322916558</v>
      </c>
      <c r="B2677" s="0" t="n">
        <v>80280</v>
      </c>
      <c r="J2677" s="7"/>
    </row>
    <row r="2678" customFormat="false" ht="13" hidden="false" customHeight="false" outlineLevel="0" collapsed="false">
      <c r="A2678" s="4" t="n">
        <v>2.56168821407484</v>
      </c>
      <c r="B2678" s="0" t="n">
        <v>80310</v>
      </c>
      <c r="J2678" s="7"/>
    </row>
    <row r="2679" customFormat="false" ht="13" hidden="false" customHeight="false" outlineLevel="0" collapsed="false">
      <c r="A2679" s="4" t="n">
        <v>2.56163818409528</v>
      </c>
      <c r="B2679" s="0" t="n">
        <v>80340</v>
      </c>
      <c r="J2679" s="7"/>
    </row>
    <row r="2680" customFormat="false" ht="13" hidden="false" customHeight="false" outlineLevel="0" collapsed="false">
      <c r="A2680" s="4" t="n">
        <v>2.56158815438246</v>
      </c>
      <c r="B2680" s="0" t="n">
        <v>80370</v>
      </c>
      <c r="J2680" s="7"/>
    </row>
    <row r="2681" customFormat="false" ht="13" hidden="false" customHeight="false" outlineLevel="0" collapsed="false">
      <c r="A2681" s="4" t="n">
        <v>2.56156313962515</v>
      </c>
      <c r="B2681" s="0" t="n">
        <v>80250</v>
      </c>
      <c r="J2681" s="7"/>
    </row>
    <row r="2682" customFormat="false" ht="13" hidden="false" customHeight="false" outlineLevel="0" collapsed="false">
      <c r="A2682" s="4" t="n">
        <v>2.56153812493341</v>
      </c>
      <c r="B2682" s="0" t="n">
        <v>80520</v>
      </c>
      <c r="J2682" s="7"/>
    </row>
    <row r="2683" customFormat="false" ht="13" hidden="false" customHeight="false" outlineLevel="0" collapsed="false">
      <c r="A2683" s="4" t="n">
        <v>2.56148809574515</v>
      </c>
      <c r="B2683" s="0" t="n">
        <v>80640</v>
      </c>
      <c r="J2683" s="7"/>
    </row>
    <row r="2684" customFormat="false" ht="13" hidden="false" customHeight="false" outlineLevel="0" collapsed="false">
      <c r="A2684" s="4" t="n">
        <v>2.56143806681471</v>
      </c>
      <c r="B2684" s="0" t="n">
        <v>80700</v>
      </c>
      <c r="J2684" s="7"/>
    </row>
    <row r="2685" customFormat="false" ht="13" hidden="false" customHeight="false" outlineLevel="0" collapsed="false">
      <c r="A2685" s="4" t="n">
        <v>2.56109666660148</v>
      </c>
      <c r="B2685" s="0" t="n">
        <v>80460</v>
      </c>
      <c r="J2685" s="7"/>
    </row>
    <row r="2686" customFormat="false" ht="13" hidden="false" customHeight="false" outlineLevel="0" collapsed="false">
      <c r="A2686" s="4" t="n">
        <v>2.56097159685788</v>
      </c>
      <c r="B2686" s="0" t="n">
        <v>80400</v>
      </c>
      <c r="J2686" s="7"/>
    </row>
    <row r="2687" customFormat="false" ht="13" hidden="false" customHeight="false" outlineLevel="0" collapsed="false">
      <c r="A2687" s="4" t="n">
        <v>2.56097159685788</v>
      </c>
      <c r="B2687" s="0" t="n">
        <v>80490</v>
      </c>
      <c r="J2687" s="7"/>
    </row>
    <row r="2688" customFormat="false" ht="13" hidden="false" customHeight="false" outlineLevel="0" collapsed="false">
      <c r="A2688" s="4" t="n">
        <v>2.56092156942714</v>
      </c>
      <c r="B2688" s="0" t="n">
        <v>80430</v>
      </c>
      <c r="J2688" s="7"/>
    </row>
    <row r="2689" customFormat="false" ht="13" hidden="false" customHeight="false" outlineLevel="0" collapsed="false">
      <c r="A2689" s="4" t="n">
        <v>2.56089655581028</v>
      </c>
      <c r="B2689" s="0" t="n">
        <v>80550</v>
      </c>
      <c r="J2689" s="7"/>
    </row>
    <row r="2690" customFormat="false" ht="13" hidden="false" customHeight="false" outlineLevel="0" collapsed="false">
      <c r="A2690" s="4" t="n">
        <v>2.5608715422586</v>
      </c>
      <c r="B2690" s="0" t="n">
        <v>80580</v>
      </c>
      <c r="J2690" s="7"/>
    </row>
    <row r="2691" customFormat="false" ht="13" hidden="false" customHeight="false" outlineLevel="0" collapsed="false">
      <c r="A2691" s="4" t="n">
        <v>2.56084652877174</v>
      </c>
      <c r="B2691" s="0" t="n">
        <v>80610</v>
      </c>
      <c r="J2691" s="7"/>
    </row>
    <row r="2692" customFormat="false" ht="13" hidden="false" customHeight="false" outlineLevel="0" collapsed="false">
      <c r="A2692" s="4" t="n">
        <v>2.56084652877174</v>
      </c>
      <c r="B2692" s="0" t="n">
        <v>80670</v>
      </c>
      <c r="J2692" s="7"/>
    </row>
    <row r="2693" customFormat="false" ht="13" hidden="false" customHeight="false" outlineLevel="0" collapsed="false">
      <c r="A2693" s="4" t="n">
        <v>2.56084652877174</v>
      </c>
      <c r="B2693" s="0" t="n">
        <v>80910</v>
      </c>
      <c r="J2693" s="7"/>
    </row>
    <row r="2694" customFormat="false" ht="13" hidden="false" customHeight="false" outlineLevel="0" collapsed="false">
      <c r="A2694" s="4" t="n">
        <v>2.56084652877174</v>
      </c>
      <c r="B2694" s="0" t="n">
        <v>81000</v>
      </c>
      <c r="J2694" s="7"/>
    </row>
    <row r="2695" customFormat="false" ht="13" hidden="false" customHeight="false" outlineLevel="0" collapsed="false">
      <c r="A2695" s="4" t="n">
        <v>2.56082151534931</v>
      </c>
      <c r="B2695" s="0" t="n">
        <v>80790</v>
      </c>
      <c r="J2695" s="7"/>
    </row>
    <row r="2696" customFormat="false" ht="13" hidden="false" customHeight="false" outlineLevel="0" collapsed="false">
      <c r="A2696" s="4" t="n">
        <v>2.56079650199095</v>
      </c>
      <c r="B2696" s="0" t="n">
        <v>80760</v>
      </c>
      <c r="J2696" s="7"/>
    </row>
    <row r="2697" customFormat="false" ht="13" hidden="false" customHeight="false" outlineLevel="0" collapsed="false">
      <c r="A2697" s="4" t="n">
        <v>2.56077148869628</v>
      </c>
      <c r="B2697" s="0" t="n">
        <v>80880</v>
      </c>
      <c r="J2697" s="7"/>
    </row>
    <row r="2698" customFormat="false" ht="13" hidden="false" customHeight="false" outlineLevel="0" collapsed="false">
      <c r="A2698" s="4" t="n">
        <v>2.56074647546494</v>
      </c>
      <c r="B2698" s="0" t="n">
        <v>80730</v>
      </c>
      <c r="J2698" s="7"/>
    </row>
    <row r="2699" customFormat="false" ht="13" hidden="false" customHeight="false" outlineLevel="0" collapsed="false">
      <c r="A2699" s="4" t="n">
        <v>2.56074647546494</v>
      </c>
      <c r="B2699" s="0" t="n">
        <v>80850</v>
      </c>
      <c r="J2699" s="7"/>
    </row>
    <row r="2700" customFormat="false" ht="13" hidden="false" customHeight="false" outlineLevel="0" collapsed="false">
      <c r="A2700" s="4" t="n">
        <v>2.56074647546494</v>
      </c>
      <c r="B2700" s="0" t="n">
        <v>80940</v>
      </c>
      <c r="J2700" s="7"/>
    </row>
    <row r="2701" customFormat="false" ht="13" hidden="false" customHeight="false" outlineLevel="0" collapsed="false">
      <c r="A2701" s="4" t="n">
        <v>2.56025498677177</v>
      </c>
      <c r="B2701" s="0" t="n">
        <v>81270</v>
      </c>
      <c r="J2701" s="7"/>
    </row>
    <row r="2702" customFormat="false" ht="13" hidden="false" customHeight="false" outlineLevel="0" collapsed="false">
      <c r="A2702" s="4" t="n">
        <v>2.56025498677177</v>
      </c>
      <c r="B2702" s="0" t="n">
        <v>81390</v>
      </c>
      <c r="J2702" s="7"/>
    </row>
    <row r="2703" customFormat="false" ht="13" hidden="false" customHeight="false" outlineLevel="0" collapsed="false">
      <c r="A2703" s="4" t="n">
        <v>2.56022997429496</v>
      </c>
      <c r="B2703" s="0" t="n">
        <v>81300</v>
      </c>
      <c r="J2703" s="7"/>
    </row>
    <row r="2704" customFormat="false" ht="13" hidden="false" customHeight="false" outlineLevel="0" collapsed="false">
      <c r="A2704" s="4" t="n">
        <v>2.56020496188295</v>
      </c>
      <c r="B2704" s="0" t="n">
        <v>81060</v>
      </c>
      <c r="J2704" s="7"/>
    </row>
    <row r="2705" customFormat="false" ht="13" hidden="false" customHeight="false" outlineLevel="0" collapsed="false">
      <c r="A2705" s="4" t="n">
        <v>2.56020496188295</v>
      </c>
      <c r="B2705" s="0" t="n">
        <v>81120</v>
      </c>
      <c r="J2705" s="7"/>
    </row>
    <row r="2706" customFormat="false" ht="13" hidden="false" customHeight="false" outlineLevel="0" collapsed="false">
      <c r="A2706" s="4" t="n">
        <v>2.56020496188295</v>
      </c>
      <c r="B2706" s="0" t="n">
        <v>81180</v>
      </c>
      <c r="J2706" s="7"/>
    </row>
    <row r="2707" customFormat="false" ht="13" hidden="false" customHeight="false" outlineLevel="0" collapsed="false">
      <c r="A2707" s="4" t="n">
        <v>2.56020496188295</v>
      </c>
      <c r="B2707" s="0" t="n">
        <v>81210</v>
      </c>
      <c r="J2707" s="7"/>
    </row>
    <row r="2708" customFormat="false" ht="13" hidden="false" customHeight="false" outlineLevel="0" collapsed="false">
      <c r="A2708" s="4" t="n">
        <v>2.56020496188295</v>
      </c>
      <c r="B2708" s="0" t="n">
        <v>81240</v>
      </c>
      <c r="J2708" s="7"/>
    </row>
    <row r="2709" customFormat="false" ht="13" hidden="false" customHeight="false" outlineLevel="0" collapsed="false">
      <c r="A2709" s="4" t="n">
        <v>2.56020496188295</v>
      </c>
      <c r="B2709" s="0" t="n">
        <v>81450</v>
      </c>
      <c r="J2709" s="7"/>
    </row>
    <row r="2710" customFormat="false" ht="13" hidden="false" customHeight="false" outlineLevel="0" collapsed="false">
      <c r="A2710" s="4" t="n">
        <v>2.56017994953536</v>
      </c>
      <c r="B2710" s="0" t="n">
        <v>81030</v>
      </c>
      <c r="J2710" s="7"/>
    </row>
    <row r="2711" customFormat="false" ht="13" hidden="false" customHeight="false" outlineLevel="0" collapsed="false">
      <c r="A2711" s="4" t="n">
        <v>2.56017994953536</v>
      </c>
      <c r="B2711" s="0" t="n">
        <v>81150</v>
      </c>
      <c r="J2711" s="7"/>
    </row>
    <row r="2712" customFormat="false" ht="13" hidden="false" customHeight="false" outlineLevel="0" collapsed="false">
      <c r="A2712" s="4" t="n">
        <v>2.56017994953536</v>
      </c>
      <c r="B2712" s="0" t="n">
        <v>81540</v>
      </c>
      <c r="J2712" s="7"/>
    </row>
    <row r="2713" customFormat="false" ht="13" hidden="false" customHeight="false" outlineLevel="0" collapsed="false">
      <c r="A2713" s="4" t="n">
        <v>2.56015493725182</v>
      </c>
      <c r="B2713" s="0" t="n">
        <v>80970</v>
      </c>
      <c r="J2713" s="7"/>
    </row>
    <row r="2714" customFormat="false" ht="13" hidden="false" customHeight="false" outlineLevel="0" collapsed="false">
      <c r="A2714" s="4" t="n">
        <v>2.56015493725182</v>
      </c>
      <c r="B2714" s="0" t="n">
        <v>81360</v>
      </c>
      <c r="J2714" s="7"/>
    </row>
    <row r="2715" customFormat="false" ht="13" hidden="false" customHeight="false" outlineLevel="0" collapsed="false">
      <c r="A2715" s="4" t="n">
        <v>2.56012992503196</v>
      </c>
      <c r="B2715" s="0" t="n">
        <v>81570</v>
      </c>
      <c r="J2715" s="7"/>
    </row>
    <row r="2716" customFormat="false" ht="13" hidden="false" customHeight="false" outlineLevel="0" collapsed="false">
      <c r="A2716" s="4" t="n">
        <v>2.56012992503196</v>
      </c>
      <c r="B2716" s="0" t="n">
        <v>81630</v>
      </c>
      <c r="J2716" s="7"/>
    </row>
    <row r="2717" customFormat="false" ht="13" hidden="false" customHeight="false" outlineLevel="0" collapsed="false">
      <c r="A2717" s="4" t="n">
        <v>2.56010491287541</v>
      </c>
      <c r="B2717" s="0" t="n">
        <v>81090</v>
      </c>
      <c r="J2717" s="7"/>
    </row>
    <row r="2718" customFormat="false" ht="13" hidden="false" customHeight="false" outlineLevel="0" collapsed="false">
      <c r="A2718" s="4" t="n">
        <v>2.56010491287541</v>
      </c>
      <c r="B2718" s="0" t="n">
        <v>81480</v>
      </c>
      <c r="J2718" s="7"/>
    </row>
    <row r="2719" customFormat="false" ht="13" hidden="false" customHeight="false" outlineLevel="0" collapsed="false">
      <c r="A2719" s="4" t="n">
        <v>2.56010491287541</v>
      </c>
      <c r="B2719" s="0" t="n">
        <v>81810</v>
      </c>
      <c r="J2719" s="7"/>
    </row>
    <row r="2720" customFormat="false" ht="13" hidden="false" customHeight="false" outlineLevel="0" collapsed="false">
      <c r="A2720" s="4" t="n">
        <v>2.56007990078179</v>
      </c>
      <c r="B2720" s="0" t="n">
        <v>80820</v>
      </c>
      <c r="J2720" s="7"/>
    </row>
    <row r="2721" customFormat="false" ht="13" hidden="false" customHeight="false" outlineLevel="0" collapsed="false">
      <c r="A2721" s="4" t="n">
        <v>2.56005488875073</v>
      </c>
      <c r="B2721" s="0" t="n">
        <v>81600</v>
      </c>
      <c r="J2721" s="7"/>
    </row>
    <row r="2722" customFormat="false" ht="13" hidden="false" customHeight="false" outlineLevel="0" collapsed="false">
      <c r="A2722" s="4" t="n">
        <v>2.55953838380602</v>
      </c>
      <c r="B2722" s="0" t="n">
        <v>81420</v>
      </c>
      <c r="J2722" s="7"/>
    </row>
    <row r="2723" customFormat="false" ht="13" hidden="false" customHeight="false" outlineLevel="0" collapsed="false">
      <c r="A2723" s="4" t="n">
        <v>2.5595133725973</v>
      </c>
      <c r="B2723" s="0" t="n">
        <v>81330</v>
      </c>
      <c r="J2723" s="7"/>
    </row>
    <row r="2724" customFormat="false" ht="13" hidden="false" customHeight="false" outlineLevel="0" collapsed="false">
      <c r="A2724" s="4" t="n">
        <v>2.5595133725973</v>
      </c>
      <c r="B2724" s="0" t="n">
        <v>82140</v>
      </c>
      <c r="J2724" s="7"/>
    </row>
    <row r="2725" customFormat="false" ht="13" hidden="false" customHeight="false" outlineLevel="0" collapsed="false">
      <c r="A2725" s="4" t="n">
        <v>2.55946335037049</v>
      </c>
      <c r="B2725" s="0" t="n">
        <v>81870</v>
      </c>
      <c r="J2725" s="7"/>
    </row>
    <row r="2726" customFormat="false" ht="13" hidden="false" customHeight="false" outlineLevel="0" collapsed="false">
      <c r="A2726" s="4" t="n">
        <v>2.55946335037049</v>
      </c>
      <c r="B2726" s="0" t="n">
        <v>81990</v>
      </c>
      <c r="J2726" s="7"/>
    </row>
    <row r="2727" customFormat="false" ht="13" hidden="false" customHeight="false" outlineLevel="0" collapsed="false">
      <c r="A2727" s="4" t="n">
        <v>2.55943833935165</v>
      </c>
      <c r="B2727" s="0" t="n">
        <v>81510</v>
      </c>
      <c r="J2727" s="7"/>
    </row>
    <row r="2728" customFormat="false" ht="13" hidden="false" customHeight="false" outlineLevel="0" collapsed="false">
      <c r="A2728" s="4" t="n">
        <v>2.55943833935165</v>
      </c>
      <c r="B2728" s="0" t="n">
        <v>81660</v>
      </c>
      <c r="J2728" s="7"/>
    </row>
    <row r="2729" customFormat="false" ht="13" hidden="false" customHeight="false" outlineLevel="0" collapsed="false">
      <c r="A2729" s="4" t="n">
        <v>2.55943833935165</v>
      </c>
      <c r="B2729" s="0" t="n">
        <v>81840</v>
      </c>
      <c r="J2729" s="7"/>
    </row>
    <row r="2730" customFormat="false" ht="13" hidden="false" customHeight="false" outlineLevel="0" collapsed="false">
      <c r="A2730" s="4" t="n">
        <v>2.55941332839535</v>
      </c>
      <c r="B2730" s="0" t="n">
        <v>81690</v>
      </c>
      <c r="J2730" s="7"/>
    </row>
    <row r="2731" customFormat="false" ht="13" hidden="false" customHeight="false" outlineLevel="0" collapsed="false">
      <c r="A2731" s="4" t="n">
        <v>2.55941332839535</v>
      </c>
      <c r="B2731" s="0" t="n">
        <v>81720</v>
      </c>
      <c r="J2731" s="7"/>
    </row>
    <row r="2732" customFormat="false" ht="13" hidden="false" customHeight="false" outlineLevel="0" collapsed="false">
      <c r="A2732" s="4" t="n">
        <v>2.55941332839535</v>
      </c>
      <c r="B2732" s="0" t="n">
        <v>81780</v>
      </c>
      <c r="J2732" s="7"/>
    </row>
    <row r="2733" customFormat="false" ht="13" hidden="false" customHeight="false" outlineLevel="0" collapsed="false">
      <c r="A2733" s="4" t="n">
        <v>2.55941332839535</v>
      </c>
      <c r="B2733" s="0" t="n">
        <v>81900</v>
      </c>
      <c r="J2733" s="7"/>
    </row>
    <row r="2734" customFormat="false" ht="13" hidden="false" customHeight="false" outlineLevel="0" collapsed="false">
      <c r="A2734" s="4" t="n">
        <v>2.55938831750123</v>
      </c>
      <c r="B2734" s="0" t="n">
        <v>81750</v>
      </c>
      <c r="J2734" s="7"/>
    </row>
    <row r="2735" customFormat="false" ht="13" hidden="false" customHeight="false" outlineLevel="0" collapsed="false">
      <c r="A2735" s="4" t="n">
        <v>2.55894683862147</v>
      </c>
      <c r="B2735" s="0" t="n">
        <v>82350</v>
      </c>
      <c r="J2735" s="7"/>
    </row>
    <row r="2736" customFormat="false" ht="13" hidden="false" customHeight="false" outlineLevel="0" collapsed="false">
      <c r="A2736" s="4" t="n">
        <v>2.55892182835917</v>
      </c>
      <c r="B2736" s="0" t="n">
        <v>82200</v>
      </c>
      <c r="J2736" s="7"/>
    </row>
    <row r="2737" customFormat="false" ht="13" hidden="false" customHeight="false" outlineLevel="0" collapsed="false">
      <c r="A2737" s="4" t="n">
        <v>2.55892182835917</v>
      </c>
      <c r="B2737" s="0" t="n">
        <v>82440</v>
      </c>
      <c r="J2737" s="7"/>
    </row>
    <row r="2738" customFormat="false" ht="13" hidden="false" customHeight="false" outlineLevel="0" collapsed="false">
      <c r="A2738" s="4" t="n">
        <v>2.55889681816126</v>
      </c>
      <c r="B2738" s="0" t="n">
        <v>82080</v>
      </c>
      <c r="J2738" s="7"/>
    </row>
    <row r="2739" customFormat="false" ht="13" hidden="false" customHeight="false" outlineLevel="0" collapsed="false">
      <c r="A2739" s="4" t="n">
        <v>2.55889681816126</v>
      </c>
      <c r="B2739" s="0" t="n">
        <v>82230</v>
      </c>
      <c r="J2739" s="7"/>
    </row>
    <row r="2740" customFormat="false" ht="13" hidden="false" customHeight="false" outlineLevel="0" collapsed="false">
      <c r="A2740" s="4" t="n">
        <v>2.55889681816126</v>
      </c>
      <c r="B2740" s="0" t="n">
        <v>82260</v>
      </c>
      <c r="J2740" s="7"/>
    </row>
    <row r="2741" customFormat="false" ht="13" hidden="false" customHeight="false" outlineLevel="0" collapsed="false">
      <c r="A2741" s="4" t="n">
        <v>2.55884679795712</v>
      </c>
      <c r="B2741" s="0" t="n">
        <v>81930</v>
      </c>
      <c r="J2741" s="7"/>
    </row>
    <row r="2742" customFormat="false" ht="13" hidden="false" customHeight="false" outlineLevel="0" collapsed="false">
      <c r="A2742" s="4" t="n">
        <v>2.55884679795712</v>
      </c>
      <c r="B2742" s="0" t="n">
        <v>81960</v>
      </c>
      <c r="J2742" s="7"/>
    </row>
    <row r="2743" customFormat="false" ht="13" hidden="false" customHeight="false" outlineLevel="0" collapsed="false">
      <c r="A2743" s="4" t="n">
        <v>2.55884679795712</v>
      </c>
      <c r="B2743" s="0" t="n">
        <v>82050</v>
      </c>
      <c r="J2743" s="7"/>
    </row>
    <row r="2744" customFormat="false" ht="13" hidden="false" customHeight="false" outlineLevel="0" collapsed="false">
      <c r="A2744" s="4" t="n">
        <v>2.55884679795712</v>
      </c>
      <c r="B2744" s="0" t="n">
        <v>82170</v>
      </c>
      <c r="J2744" s="7"/>
    </row>
    <row r="2745" customFormat="false" ht="13" hidden="false" customHeight="false" outlineLevel="0" collapsed="false">
      <c r="A2745" s="4" t="n">
        <v>2.55884679795712</v>
      </c>
      <c r="B2745" s="0" t="n">
        <v>82290</v>
      </c>
      <c r="J2745" s="7"/>
    </row>
    <row r="2746" customFormat="false" ht="13" hidden="false" customHeight="false" outlineLevel="0" collapsed="false">
      <c r="A2746" s="4" t="n">
        <v>2.55882178795016</v>
      </c>
      <c r="B2746" s="0" t="n">
        <v>82020</v>
      </c>
      <c r="J2746" s="7"/>
    </row>
    <row r="2747" customFormat="false" ht="13" hidden="false" customHeight="false" outlineLevel="0" collapsed="false">
      <c r="A2747" s="4" t="n">
        <v>2.55882178795016</v>
      </c>
      <c r="B2747" s="0" t="n">
        <v>82110</v>
      </c>
      <c r="J2747" s="7"/>
    </row>
    <row r="2748" customFormat="false" ht="13" hidden="false" customHeight="false" outlineLevel="0" collapsed="false">
      <c r="A2748" s="4" t="n">
        <v>2.55833028016377</v>
      </c>
      <c r="B2748" s="0" t="n">
        <v>82650</v>
      </c>
      <c r="J2748" s="7"/>
    </row>
    <row r="2749" customFormat="false" ht="13" hidden="false" customHeight="false" outlineLevel="0" collapsed="false">
      <c r="A2749" s="4" t="n">
        <v>2.55830527091158</v>
      </c>
      <c r="B2749" s="0" t="n">
        <v>82410</v>
      </c>
      <c r="J2749" s="7"/>
    </row>
    <row r="2750" customFormat="false" ht="13" hidden="false" customHeight="false" outlineLevel="0" collapsed="false">
      <c r="A2750" s="4" t="n">
        <v>2.55830527091158</v>
      </c>
      <c r="B2750" s="0" t="n">
        <v>82470</v>
      </c>
      <c r="J2750" s="7"/>
    </row>
    <row r="2751" customFormat="false" ht="13" hidden="false" customHeight="false" outlineLevel="0" collapsed="false">
      <c r="A2751" s="4" t="n">
        <v>2.55830527091158</v>
      </c>
      <c r="B2751" s="0" t="n">
        <v>82530</v>
      </c>
      <c r="J2751" s="7"/>
    </row>
    <row r="2752" customFormat="false" ht="13" hidden="false" customHeight="false" outlineLevel="0" collapsed="false">
      <c r="A2752" s="4" t="n">
        <v>2.55828026172413</v>
      </c>
      <c r="B2752" s="0" t="n">
        <v>82320</v>
      </c>
      <c r="J2752" s="7"/>
    </row>
    <row r="2753" customFormat="false" ht="13" hidden="false" customHeight="false" outlineLevel="0" collapsed="false">
      <c r="A2753" s="4" t="n">
        <v>2.55828026172413</v>
      </c>
      <c r="B2753" s="0" t="n">
        <v>82500</v>
      </c>
      <c r="J2753" s="7"/>
    </row>
    <row r="2754" customFormat="false" ht="13" hidden="false" customHeight="false" outlineLevel="0" collapsed="false">
      <c r="A2754" s="4" t="n">
        <v>2.55828026172413</v>
      </c>
      <c r="B2754" s="0" t="n">
        <v>82590</v>
      </c>
      <c r="J2754" s="7"/>
    </row>
    <row r="2755" customFormat="false" ht="13" hidden="false" customHeight="false" outlineLevel="0" collapsed="false">
      <c r="A2755" s="4" t="n">
        <v>2.55773872801385</v>
      </c>
      <c r="B2755" s="0" t="n">
        <v>83100</v>
      </c>
      <c r="J2755" s="7"/>
    </row>
    <row r="2756" customFormat="false" ht="13" hidden="false" customHeight="false" outlineLevel="0" collapsed="false">
      <c r="A2756" s="4" t="n">
        <v>2.55768871146353</v>
      </c>
      <c r="B2756" s="0" t="n">
        <v>82560</v>
      </c>
      <c r="J2756" s="7"/>
    </row>
    <row r="2757" customFormat="false" ht="13" hidden="false" customHeight="false" outlineLevel="0" collapsed="false">
      <c r="A2757" s="4" t="n">
        <v>2.55768871146353</v>
      </c>
      <c r="B2757" s="0" t="n">
        <v>82770</v>
      </c>
      <c r="J2757" s="7"/>
    </row>
    <row r="2758" customFormat="false" ht="13" hidden="false" customHeight="false" outlineLevel="0" collapsed="false">
      <c r="A2758" s="4" t="n">
        <v>2.55768871146353</v>
      </c>
      <c r="B2758" s="0" t="n">
        <v>82920</v>
      </c>
      <c r="J2758" s="7"/>
    </row>
    <row r="2759" customFormat="false" ht="13" hidden="false" customHeight="false" outlineLevel="0" collapsed="false">
      <c r="A2759" s="4" t="n">
        <v>2.55768871146353</v>
      </c>
      <c r="B2759" s="0" t="n">
        <v>82950</v>
      </c>
      <c r="J2759" s="7"/>
    </row>
    <row r="2760" customFormat="false" ht="13" hidden="false" customHeight="false" outlineLevel="0" collapsed="false">
      <c r="A2760" s="4" t="n">
        <v>2.55768871146353</v>
      </c>
      <c r="B2760" s="0" t="n">
        <v>83010</v>
      </c>
      <c r="J2760" s="7"/>
    </row>
    <row r="2761" customFormat="false" ht="13" hidden="false" customHeight="false" outlineLevel="0" collapsed="false">
      <c r="A2761" s="4" t="n">
        <v>2.55766370328622</v>
      </c>
      <c r="B2761" s="0" t="n">
        <v>82380</v>
      </c>
      <c r="J2761" s="7"/>
    </row>
    <row r="2762" customFormat="false" ht="13" hidden="false" customHeight="false" outlineLevel="0" collapsed="false">
      <c r="A2762" s="4" t="n">
        <v>2.55766370328622</v>
      </c>
      <c r="B2762" s="0" t="n">
        <v>82620</v>
      </c>
      <c r="J2762" s="7"/>
    </row>
    <row r="2763" customFormat="false" ht="13" hidden="false" customHeight="false" outlineLevel="0" collapsed="false">
      <c r="A2763" s="4" t="n">
        <v>2.55766370328622</v>
      </c>
      <c r="B2763" s="0" t="n">
        <v>82740</v>
      </c>
      <c r="J2763" s="7"/>
    </row>
    <row r="2764" customFormat="false" ht="13" hidden="false" customHeight="false" outlineLevel="0" collapsed="false">
      <c r="A2764" s="4" t="n">
        <v>2.55766370328622</v>
      </c>
      <c r="B2764" s="0" t="n">
        <v>82830</v>
      </c>
      <c r="J2764" s="7"/>
    </row>
    <row r="2765" customFormat="false" ht="13" hidden="false" customHeight="false" outlineLevel="0" collapsed="false">
      <c r="A2765" s="4" t="n">
        <v>2.55766370328622</v>
      </c>
      <c r="B2765" s="0" t="n">
        <v>82980</v>
      </c>
      <c r="J2765" s="7"/>
    </row>
    <row r="2766" customFormat="false" ht="13" hidden="false" customHeight="false" outlineLevel="0" collapsed="false">
      <c r="A2766" s="4" t="n">
        <v>2.55763869517363</v>
      </c>
      <c r="B2766" s="0" t="n">
        <v>82710</v>
      </c>
      <c r="J2766" s="7"/>
    </row>
    <row r="2767" customFormat="false" ht="13" hidden="false" customHeight="false" outlineLevel="0" collapsed="false">
      <c r="A2767" s="4" t="n">
        <v>2.55763869517363</v>
      </c>
      <c r="B2767" s="0" t="n">
        <v>82800</v>
      </c>
      <c r="J2767" s="7"/>
    </row>
    <row r="2768" customFormat="false" ht="13" hidden="false" customHeight="false" outlineLevel="0" collapsed="false">
      <c r="A2768" s="4" t="n">
        <v>2.55763869517363</v>
      </c>
      <c r="B2768" s="0" t="n">
        <v>82860</v>
      </c>
      <c r="J2768" s="7"/>
    </row>
    <row r="2769" customFormat="false" ht="13" hidden="false" customHeight="false" outlineLevel="0" collapsed="false">
      <c r="A2769" s="4" t="n">
        <v>2.5576136871254</v>
      </c>
      <c r="B2769" s="0" t="n">
        <v>82680</v>
      </c>
      <c r="J2769" s="7"/>
    </row>
    <row r="2770" customFormat="false" ht="13" hidden="false" customHeight="false" outlineLevel="0" collapsed="false">
      <c r="A2770" s="4" t="n">
        <v>2.55729721751342</v>
      </c>
      <c r="B2770" s="0" t="n">
        <v>83850</v>
      </c>
      <c r="J2770" s="7"/>
    </row>
    <row r="2771" customFormat="false" ht="13" hidden="false" customHeight="false" outlineLevel="0" collapsed="false">
      <c r="A2771" s="4" t="n">
        <v>2.55727220974337</v>
      </c>
      <c r="B2771" s="0" t="n">
        <v>83580</v>
      </c>
      <c r="J2771" s="7"/>
    </row>
    <row r="2772" customFormat="false" ht="13" hidden="false" customHeight="false" outlineLevel="0" collapsed="false">
      <c r="A2772" s="4" t="n">
        <v>2.55727220974337</v>
      </c>
      <c r="B2772" s="0" t="n">
        <v>83700</v>
      </c>
      <c r="J2772" s="7"/>
    </row>
    <row r="2773" customFormat="false" ht="13" hidden="false" customHeight="false" outlineLevel="0" collapsed="false">
      <c r="A2773" s="4" t="n">
        <v>2.55727220974337</v>
      </c>
      <c r="B2773" s="0" t="n">
        <v>83730</v>
      </c>
      <c r="J2773" s="7"/>
    </row>
    <row r="2774" customFormat="false" ht="13" hidden="false" customHeight="false" outlineLevel="0" collapsed="false">
      <c r="A2774" s="4" t="n">
        <v>2.55727220974337</v>
      </c>
      <c r="B2774" s="0" t="n">
        <v>83790</v>
      </c>
      <c r="J2774" s="7"/>
    </row>
    <row r="2775" customFormat="false" ht="13" hidden="false" customHeight="false" outlineLevel="0" collapsed="false">
      <c r="A2775" s="4" t="n">
        <v>2.55724720204175</v>
      </c>
      <c r="B2775" s="0" t="n">
        <v>83400</v>
      </c>
      <c r="J2775" s="7"/>
    </row>
    <row r="2776" customFormat="false" ht="13" hidden="false" customHeight="false" outlineLevel="0" collapsed="false">
      <c r="A2776" s="4" t="n">
        <v>2.55717217934378</v>
      </c>
      <c r="B2776" s="0" t="n">
        <v>83190</v>
      </c>
      <c r="J2776" s="7"/>
    </row>
    <row r="2777" customFormat="false" ht="13" hidden="false" customHeight="false" outlineLevel="0" collapsed="false">
      <c r="A2777" s="4" t="n">
        <v>2.55717217934378</v>
      </c>
      <c r="B2777" s="0" t="n">
        <v>83430</v>
      </c>
      <c r="J2777" s="7"/>
    </row>
    <row r="2778" customFormat="false" ht="13" hidden="false" customHeight="false" outlineLevel="0" collapsed="false">
      <c r="A2778" s="4" t="n">
        <v>2.55717217934378</v>
      </c>
      <c r="B2778" s="0" t="n">
        <v>83490</v>
      </c>
      <c r="J2778" s="7"/>
    </row>
    <row r="2779" customFormat="false" ht="13" hidden="false" customHeight="false" outlineLevel="0" collapsed="false">
      <c r="A2779" s="4" t="n">
        <v>2.55714717191218</v>
      </c>
      <c r="B2779" s="0" t="n">
        <v>83460</v>
      </c>
      <c r="J2779" s="7"/>
    </row>
    <row r="2780" customFormat="false" ht="13" hidden="false" customHeight="false" outlineLevel="0" collapsed="false">
      <c r="A2780" s="4" t="n">
        <v>2.55714717191218</v>
      </c>
      <c r="B2780" s="0" t="n">
        <v>83550</v>
      </c>
      <c r="J2780" s="7"/>
    </row>
    <row r="2781" customFormat="false" ht="13" hidden="false" customHeight="false" outlineLevel="0" collapsed="false">
      <c r="A2781" s="4" t="n">
        <v>2.55712216454715</v>
      </c>
      <c r="B2781" s="0" t="n">
        <v>83370</v>
      </c>
      <c r="J2781" s="7"/>
    </row>
    <row r="2782" customFormat="false" ht="13" hidden="false" customHeight="false" outlineLevel="0" collapsed="false">
      <c r="A2782" s="4" t="n">
        <v>2.55712216454715</v>
      </c>
      <c r="B2782" s="0" t="n">
        <v>83520</v>
      </c>
      <c r="J2782" s="7"/>
    </row>
    <row r="2783" customFormat="false" ht="13" hidden="false" customHeight="false" outlineLevel="0" collapsed="false">
      <c r="A2783" s="4" t="n">
        <v>2.55709715724833</v>
      </c>
      <c r="B2783" s="0" t="n">
        <v>83310</v>
      </c>
      <c r="J2783" s="7"/>
    </row>
    <row r="2784" customFormat="false" ht="13" hidden="false" customHeight="false" outlineLevel="0" collapsed="false">
      <c r="A2784" s="4" t="n">
        <v>2.55709715724833</v>
      </c>
      <c r="B2784" s="0" t="n">
        <v>83340</v>
      </c>
      <c r="J2784" s="7"/>
    </row>
    <row r="2785" customFormat="false" ht="13" hidden="false" customHeight="false" outlineLevel="0" collapsed="false">
      <c r="A2785" s="4" t="n">
        <v>2.55707215001534</v>
      </c>
      <c r="B2785" s="0" t="n">
        <v>83250</v>
      </c>
      <c r="J2785" s="7"/>
    </row>
    <row r="2786" customFormat="false" ht="13" hidden="false" customHeight="false" outlineLevel="0" collapsed="false">
      <c r="A2786" s="4" t="n">
        <v>2.55707215001534</v>
      </c>
      <c r="B2786" s="0" t="n">
        <v>83280</v>
      </c>
      <c r="J2786" s="7"/>
    </row>
    <row r="2787" customFormat="false" ht="13" hidden="false" customHeight="false" outlineLevel="0" collapsed="false">
      <c r="A2787" s="4" t="n">
        <v>2.55704714284781</v>
      </c>
      <c r="B2787" s="0" t="n">
        <v>82890</v>
      </c>
      <c r="J2787" s="7"/>
    </row>
    <row r="2788" customFormat="false" ht="13" hidden="false" customHeight="false" outlineLevel="0" collapsed="false">
      <c r="A2788" s="4" t="n">
        <v>2.55704714284781</v>
      </c>
      <c r="B2788" s="0" t="n">
        <v>83160</v>
      </c>
      <c r="J2788" s="7"/>
    </row>
    <row r="2789" customFormat="false" ht="13" hidden="false" customHeight="false" outlineLevel="0" collapsed="false">
      <c r="A2789" s="4" t="n">
        <v>2.55702213574537</v>
      </c>
      <c r="B2789" s="0" t="n">
        <v>83040</v>
      </c>
      <c r="J2789" s="7"/>
    </row>
    <row r="2790" customFormat="false" ht="13" hidden="false" customHeight="false" outlineLevel="0" collapsed="false">
      <c r="A2790" s="4" t="n">
        <v>2.55702213574537</v>
      </c>
      <c r="B2790" s="0" t="n">
        <v>83070</v>
      </c>
      <c r="J2790" s="7"/>
    </row>
    <row r="2791" customFormat="false" ht="13" hidden="false" customHeight="false" outlineLevel="0" collapsed="false">
      <c r="A2791" s="4" t="n">
        <v>2.55702213574537</v>
      </c>
      <c r="B2791" s="0" t="n">
        <v>83130</v>
      </c>
      <c r="J2791" s="7"/>
    </row>
    <row r="2792" customFormat="false" ht="13" hidden="false" customHeight="false" outlineLevel="0" collapsed="false">
      <c r="A2792" s="4" t="n">
        <v>2.55699712870765</v>
      </c>
      <c r="B2792" s="0" t="n">
        <v>83220</v>
      </c>
      <c r="J2792" s="7"/>
    </row>
    <row r="2793" customFormat="false" ht="13" hidden="false" customHeight="false" outlineLevel="0" collapsed="false">
      <c r="A2793" s="4" t="n">
        <v>2.55680567986031</v>
      </c>
      <c r="B2793" s="0" t="n">
        <v>84210</v>
      </c>
      <c r="J2793" s="7"/>
    </row>
    <row r="2794" customFormat="false" ht="13" hidden="false" customHeight="false" outlineLevel="0" collapsed="false">
      <c r="A2794" s="4" t="n">
        <v>2.55678067274697</v>
      </c>
      <c r="B2794" s="0" t="n">
        <v>84030</v>
      </c>
      <c r="J2794" s="7"/>
    </row>
    <row r="2795" customFormat="false" ht="13" hidden="false" customHeight="false" outlineLevel="0" collapsed="false">
      <c r="A2795" s="4" t="n">
        <v>2.55675566570427</v>
      </c>
      <c r="B2795" s="0" t="n">
        <v>83940</v>
      </c>
      <c r="J2795" s="7"/>
    </row>
    <row r="2796" customFormat="false" ht="13" hidden="false" customHeight="false" outlineLevel="0" collapsed="false">
      <c r="A2796" s="4" t="n">
        <v>2.55675566570427</v>
      </c>
      <c r="B2796" s="0" t="n">
        <v>84090</v>
      </c>
      <c r="J2796" s="7"/>
    </row>
    <row r="2797" customFormat="false" ht="13" hidden="false" customHeight="false" outlineLevel="0" collapsed="false">
      <c r="A2797" s="4" t="n">
        <v>2.55665563823256</v>
      </c>
      <c r="B2797" s="0" t="n">
        <v>83760</v>
      </c>
      <c r="J2797" s="7"/>
    </row>
    <row r="2798" customFormat="false" ht="13" hidden="false" customHeight="false" outlineLevel="0" collapsed="false">
      <c r="A2798" s="4" t="n">
        <v>2.55665563823256</v>
      </c>
      <c r="B2798" s="0" t="n">
        <v>83820</v>
      </c>
      <c r="J2798" s="7"/>
    </row>
    <row r="2799" customFormat="false" ht="13" hidden="false" customHeight="false" outlineLevel="0" collapsed="false">
      <c r="A2799" s="4" t="n">
        <v>2.55665563823256</v>
      </c>
      <c r="B2799" s="0" t="n">
        <v>83910</v>
      </c>
      <c r="J2799" s="7"/>
    </row>
    <row r="2800" customFormat="false" ht="13" hidden="false" customHeight="false" outlineLevel="0" collapsed="false">
      <c r="A2800" s="4" t="n">
        <v>2.55665563823256</v>
      </c>
      <c r="B2800" s="0" t="n">
        <v>83970</v>
      </c>
      <c r="J2800" s="7"/>
    </row>
    <row r="2801" customFormat="false" ht="13" hidden="false" customHeight="false" outlineLevel="0" collapsed="false">
      <c r="A2801" s="4" t="n">
        <v>2.55663063153754</v>
      </c>
      <c r="B2801" s="0" t="n">
        <v>83670</v>
      </c>
      <c r="J2801" s="7"/>
    </row>
    <row r="2802" customFormat="false" ht="13" hidden="false" customHeight="false" outlineLevel="0" collapsed="false">
      <c r="A2802" s="4" t="n">
        <v>2.55663063153754</v>
      </c>
      <c r="B2802" s="0" t="n">
        <v>83880</v>
      </c>
      <c r="J2802" s="7"/>
    </row>
    <row r="2803" customFormat="false" ht="13" hidden="false" customHeight="false" outlineLevel="0" collapsed="false">
      <c r="A2803" s="4" t="n">
        <v>2.55660562491094</v>
      </c>
      <c r="B2803" s="0" t="n">
        <v>83610</v>
      </c>
      <c r="J2803" s="7"/>
    </row>
    <row r="2804" customFormat="false" ht="13" hidden="false" customHeight="false" outlineLevel="0" collapsed="false">
      <c r="A2804" s="4" t="n">
        <v>2.55658061835239</v>
      </c>
      <c r="B2804" s="0" t="n">
        <v>83640</v>
      </c>
      <c r="J2804" s="7"/>
    </row>
    <row r="2805" customFormat="false" ht="13" hidden="false" customHeight="false" outlineLevel="0" collapsed="false">
      <c r="A2805" s="4" t="n">
        <v>2.55626411908</v>
      </c>
      <c r="B2805" s="0" t="n">
        <v>84360</v>
      </c>
      <c r="J2805" s="7"/>
    </row>
    <row r="2806" customFormat="false" ht="13" hidden="false" customHeight="false" outlineLevel="0" collapsed="false">
      <c r="A2806" s="4" t="n">
        <v>2.55613908817515</v>
      </c>
      <c r="B2806" s="0" t="n">
        <v>84240</v>
      </c>
      <c r="J2806" s="7"/>
    </row>
    <row r="2807" customFormat="false" ht="13" hidden="false" customHeight="false" outlineLevel="0" collapsed="false">
      <c r="A2807" s="4" t="n">
        <v>2.55613908817515</v>
      </c>
      <c r="B2807" s="0" t="n">
        <v>84300</v>
      </c>
      <c r="J2807" s="7"/>
    </row>
    <row r="2808" customFormat="false" ht="13" hidden="false" customHeight="false" outlineLevel="0" collapsed="false">
      <c r="A2808" s="4" t="n">
        <v>2.55611408220757</v>
      </c>
      <c r="B2808" s="0" t="n">
        <v>84060</v>
      </c>
      <c r="J2808" s="7"/>
    </row>
    <row r="2809" customFormat="false" ht="13" hidden="false" customHeight="false" outlineLevel="0" collapsed="false">
      <c r="A2809" s="4" t="n">
        <v>2.55608907631026</v>
      </c>
      <c r="B2809" s="0" t="n">
        <v>84150</v>
      </c>
      <c r="J2809" s="7"/>
    </row>
    <row r="2810" customFormat="false" ht="13" hidden="false" customHeight="false" outlineLevel="0" collapsed="false">
      <c r="A2810" s="4" t="n">
        <v>2.55603906472492</v>
      </c>
      <c r="B2810" s="0" t="n">
        <v>84000</v>
      </c>
      <c r="J2810" s="7"/>
    </row>
    <row r="2811" customFormat="false" ht="13" hidden="false" customHeight="false" outlineLevel="0" collapsed="false">
      <c r="A2811" s="4" t="n">
        <v>2.55603906472492</v>
      </c>
      <c r="B2811" s="0" t="n">
        <v>84120</v>
      </c>
      <c r="J2811" s="7"/>
    </row>
    <row r="2812" customFormat="false" ht="13" hidden="false" customHeight="false" outlineLevel="0" collapsed="false">
      <c r="A2812" s="4" t="n">
        <v>2.55601405903616</v>
      </c>
      <c r="B2812" s="0" t="n">
        <v>84180</v>
      </c>
      <c r="J2812" s="7"/>
    </row>
    <row r="2813" customFormat="false" ht="13" hidden="false" customHeight="false" outlineLevel="0" collapsed="false">
      <c r="A2813" s="4" t="n">
        <v>2.55577256224751</v>
      </c>
      <c r="B2813" s="0" t="n">
        <v>84600</v>
      </c>
      <c r="J2813" s="7"/>
    </row>
    <row r="2814" customFormat="false" ht="13" hidden="false" customHeight="false" outlineLevel="0" collapsed="false">
      <c r="A2814" s="4" t="n">
        <v>2.55567253993316</v>
      </c>
      <c r="B2814" s="0" t="n">
        <v>84570</v>
      </c>
      <c r="J2814" s="7"/>
    </row>
    <row r="2815" customFormat="false" ht="13" hidden="false" customHeight="false" outlineLevel="0" collapsed="false">
      <c r="A2815" s="4" t="n">
        <v>2.55564753453856</v>
      </c>
      <c r="B2815" s="0" t="n">
        <v>84510</v>
      </c>
      <c r="J2815" s="7"/>
    </row>
    <row r="2816" customFormat="false" ht="13" hidden="false" customHeight="false" outlineLevel="0" collapsed="false">
      <c r="A2816" s="4" t="n">
        <v>2.55559752396753</v>
      </c>
      <c r="B2816" s="0" t="n">
        <v>84390</v>
      </c>
      <c r="J2816" s="7"/>
    </row>
    <row r="2817" customFormat="false" ht="13" hidden="false" customHeight="false" outlineLevel="0" collapsed="false">
      <c r="A2817" s="4" t="n">
        <v>2.55559752396753</v>
      </c>
      <c r="B2817" s="0" t="n">
        <v>84540</v>
      </c>
      <c r="J2817" s="7"/>
    </row>
    <row r="2818" customFormat="false" ht="13" hidden="false" customHeight="false" outlineLevel="0" collapsed="false">
      <c r="A2818" s="4" t="n">
        <v>2.55557251879036</v>
      </c>
      <c r="B2818" s="0" t="n">
        <v>84480</v>
      </c>
      <c r="J2818" s="7"/>
    </row>
    <row r="2819" customFormat="false" ht="13" hidden="false" customHeight="false" outlineLevel="0" collapsed="false">
      <c r="A2819" s="4" t="n">
        <v>2.55554751368492</v>
      </c>
      <c r="B2819" s="0" t="n">
        <v>84450</v>
      </c>
      <c r="J2819" s="7"/>
    </row>
    <row r="2820" customFormat="false" ht="13" hidden="false" customHeight="false" outlineLevel="0" collapsed="false">
      <c r="A2820" s="4" t="n">
        <v>2.55552250865085</v>
      </c>
      <c r="B2820" s="0" t="n">
        <v>84420</v>
      </c>
      <c r="J2820" s="7"/>
    </row>
    <row r="2821" customFormat="false" ht="13" hidden="false" customHeight="false" outlineLevel="0" collapsed="false">
      <c r="A2821" s="4" t="n">
        <v>2.55549750368777</v>
      </c>
      <c r="B2821" s="0" t="n">
        <v>84270</v>
      </c>
      <c r="J2821" s="7"/>
    </row>
    <row r="2822" customFormat="false" ht="13" hidden="false" customHeight="false" outlineLevel="0" collapsed="false">
      <c r="A2822" s="4" t="n">
        <v>2.55544749397309</v>
      </c>
      <c r="B2822" s="0" t="n">
        <v>84330</v>
      </c>
      <c r="J2822" s="7"/>
    </row>
    <row r="2823" customFormat="false" ht="13" hidden="false" customHeight="false" outlineLevel="0" collapsed="false">
      <c r="A2823" s="4" t="n">
        <v>2.55513096601721</v>
      </c>
      <c r="B2823" s="0" t="n">
        <v>84720</v>
      </c>
      <c r="J2823" s="7"/>
    </row>
    <row r="2824" customFormat="false" ht="13" hidden="false" customHeight="false" outlineLevel="0" collapsed="false">
      <c r="A2824" s="4" t="n">
        <v>2.55505595239651</v>
      </c>
      <c r="B2824" s="0" t="n">
        <v>84660</v>
      </c>
      <c r="J2824" s="7"/>
    </row>
    <row r="2825" customFormat="false" ht="13" hidden="false" customHeight="false" outlineLevel="0" collapsed="false">
      <c r="A2825" s="4" t="n">
        <v>2.55503094800393</v>
      </c>
      <c r="B2825" s="0" t="n">
        <v>84630</v>
      </c>
      <c r="J2825" s="7"/>
    </row>
    <row r="2826" customFormat="false" ht="13" hidden="false" customHeight="false" outlineLevel="0" collapsed="false">
      <c r="A2826" s="4" t="n">
        <v>2.55461438869456</v>
      </c>
      <c r="B2826" s="0" t="n">
        <v>84900</v>
      </c>
      <c r="J2826" s="7"/>
    </row>
    <row r="2827" customFormat="false" ht="13" hidden="false" customHeight="false" outlineLevel="0" collapsed="false">
      <c r="A2827" s="4" t="n">
        <v>2.55461438869456</v>
      </c>
      <c r="B2827" s="0" t="n">
        <v>84990</v>
      </c>
      <c r="J2827" s="7"/>
    </row>
    <row r="2828" customFormat="false" ht="13" hidden="false" customHeight="false" outlineLevel="0" collapsed="false">
      <c r="A2828" s="4" t="n">
        <v>2.55458938477832</v>
      </c>
      <c r="B2828" s="0" t="n">
        <v>84810</v>
      </c>
      <c r="J2828" s="7"/>
    </row>
    <row r="2829" customFormat="false" ht="13" hidden="false" customHeight="false" outlineLevel="0" collapsed="false">
      <c r="A2829" s="4" t="n">
        <v>2.55458938477832</v>
      </c>
      <c r="B2829" s="0" t="n">
        <v>84840</v>
      </c>
      <c r="J2829" s="7"/>
    </row>
    <row r="2830" customFormat="false" ht="13" hidden="false" customHeight="false" outlineLevel="0" collapsed="false">
      <c r="A2830" s="4" t="n">
        <v>2.55458938477832</v>
      </c>
      <c r="B2830" s="0" t="n">
        <v>84930</v>
      </c>
      <c r="J2830" s="7"/>
    </row>
    <row r="2831" customFormat="false" ht="13" hidden="false" customHeight="false" outlineLevel="0" collapsed="false">
      <c r="A2831" s="4" t="n">
        <v>2.55448936987127</v>
      </c>
      <c r="B2831" s="0" t="n">
        <v>84750</v>
      </c>
      <c r="J2831" s="7"/>
    </row>
    <row r="2832" customFormat="false" ht="13" hidden="false" customHeight="false" outlineLevel="0" collapsed="false">
      <c r="A2832" s="4" t="n">
        <v>2.55446436633213</v>
      </c>
      <c r="B2832" s="0" t="n">
        <v>84690</v>
      </c>
      <c r="J2832" s="7"/>
    </row>
    <row r="2833" customFormat="false" ht="13" hidden="false" customHeight="false" outlineLevel="0" collapsed="false">
      <c r="A2833" s="4" t="n">
        <v>2.55446436633213</v>
      </c>
      <c r="B2833" s="0" t="n">
        <v>84780</v>
      </c>
      <c r="J2833" s="7"/>
    </row>
    <row r="2834" customFormat="false" ht="13" hidden="false" customHeight="false" outlineLevel="0" collapsed="false">
      <c r="A2834" s="4" t="n">
        <v>2.55429783128634</v>
      </c>
      <c r="B2834" s="0" t="n">
        <v>85260</v>
      </c>
      <c r="J2834" s="7"/>
    </row>
    <row r="2835" customFormat="false" ht="13" hidden="false" customHeight="false" outlineLevel="0" collapsed="false">
      <c r="A2835" s="4" t="n">
        <v>2.55424782363803</v>
      </c>
      <c r="B2835" s="0" t="n">
        <v>85290</v>
      </c>
      <c r="J2835" s="7"/>
    </row>
    <row r="2836" customFormat="false" ht="13" hidden="false" customHeight="false" outlineLevel="0" collapsed="false">
      <c r="A2836" s="4" t="n">
        <v>2.55419781631217</v>
      </c>
      <c r="B2836" s="0" t="n">
        <v>85350</v>
      </c>
      <c r="J2836" s="7"/>
    </row>
    <row r="2837" customFormat="false" ht="13" hidden="false" customHeight="false" outlineLevel="0" collapsed="false">
      <c r="A2837" s="4" t="n">
        <v>2.55417281276922</v>
      </c>
      <c r="B2837" s="0" t="n">
        <v>85080</v>
      </c>
      <c r="J2837" s="7"/>
    </row>
    <row r="2838" customFormat="false" ht="13" hidden="false" customHeight="false" outlineLevel="0" collapsed="false">
      <c r="A2838" s="4" t="n">
        <v>2.55417281276922</v>
      </c>
      <c r="B2838" s="0" t="n">
        <v>85200</v>
      </c>
      <c r="J2838" s="7"/>
    </row>
    <row r="2839" customFormat="false" ht="13" hidden="false" customHeight="false" outlineLevel="0" collapsed="false">
      <c r="A2839" s="4" t="n">
        <v>2.55414780930578</v>
      </c>
      <c r="B2839" s="0" t="n">
        <v>85170</v>
      </c>
      <c r="J2839" s="7"/>
    </row>
    <row r="2840" customFormat="false" ht="13" hidden="false" customHeight="false" outlineLevel="0" collapsed="false">
      <c r="A2840" s="4" t="n">
        <v>2.55412280592145</v>
      </c>
      <c r="B2840" s="0" t="n">
        <v>85110</v>
      </c>
      <c r="J2840" s="7"/>
    </row>
    <row r="2841" customFormat="false" ht="13" hidden="false" customHeight="false" outlineLevel="0" collapsed="false">
      <c r="A2841" s="4" t="n">
        <v>2.55412280592145</v>
      </c>
      <c r="B2841" s="0" t="n">
        <v>85140</v>
      </c>
      <c r="J2841" s="7"/>
    </row>
    <row r="2842" customFormat="false" ht="13" hidden="false" customHeight="false" outlineLevel="0" collapsed="false">
      <c r="A2842" s="4" t="n">
        <v>2.55409780261588</v>
      </c>
      <c r="B2842" s="0" t="n">
        <v>85050</v>
      </c>
      <c r="J2842" s="7"/>
    </row>
    <row r="2843" customFormat="false" ht="13" hidden="false" customHeight="false" outlineLevel="0" collapsed="false">
      <c r="A2843" s="4" t="n">
        <v>2.55407279938868</v>
      </c>
      <c r="B2843" s="0" t="n">
        <v>85020</v>
      </c>
      <c r="J2843" s="7"/>
    </row>
    <row r="2844" customFormat="false" ht="13" hidden="false" customHeight="false" outlineLevel="0" collapsed="false">
      <c r="A2844" s="4" t="n">
        <v>2.55397278725627</v>
      </c>
      <c r="B2844" s="0" t="n">
        <v>84870</v>
      </c>
      <c r="J2844" s="7"/>
    </row>
    <row r="2845" customFormat="false" ht="13" hidden="false" customHeight="false" outlineLevel="0" collapsed="false">
      <c r="A2845" s="4" t="n">
        <v>2.55375622792442</v>
      </c>
      <c r="B2845" s="0" t="n">
        <v>85560</v>
      </c>
      <c r="J2845" s="7"/>
    </row>
    <row r="2846" customFormat="false" ht="13" hidden="false" customHeight="false" outlineLevel="0" collapsed="false">
      <c r="A2846" s="4" t="n">
        <v>2.55375622792442</v>
      </c>
      <c r="B2846" s="0" t="n">
        <v>85650</v>
      </c>
      <c r="J2846" s="7"/>
    </row>
    <row r="2847" customFormat="false" ht="13" hidden="false" customHeight="false" outlineLevel="0" collapsed="false">
      <c r="A2847" s="4" t="n">
        <v>2.55373122480777</v>
      </c>
      <c r="B2847" s="0" t="n">
        <v>85470</v>
      </c>
      <c r="J2847" s="7"/>
    </row>
    <row r="2848" customFormat="false" ht="13" hidden="false" customHeight="false" outlineLevel="0" collapsed="false">
      <c r="A2848" s="4" t="n">
        <v>2.55368121882146</v>
      </c>
      <c r="B2848" s="0" t="n">
        <v>85440</v>
      </c>
      <c r="J2848" s="7"/>
    </row>
    <row r="2849" customFormat="false" ht="13" hidden="false" customHeight="false" outlineLevel="0" collapsed="false">
      <c r="A2849" s="4" t="n">
        <v>2.55363121316199</v>
      </c>
      <c r="B2849" s="0" t="n">
        <v>85410</v>
      </c>
      <c r="J2849" s="7"/>
    </row>
    <row r="2850" customFormat="false" ht="13" hidden="false" customHeight="false" outlineLevel="0" collapsed="false">
      <c r="A2850" s="4" t="n">
        <v>2.5536062104539</v>
      </c>
      <c r="B2850" s="0" t="n">
        <v>85320</v>
      </c>
      <c r="J2850" s="7"/>
    </row>
    <row r="2851" customFormat="false" ht="13" hidden="false" customHeight="false" outlineLevel="0" collapsed="false">
      <c r="A2851" s="4" t="n">
        <v>2.5535812078264</v>
      </c>
      <c r="B2851" s="0" t="n">
        <v>85230</v>
      </c>
      <c r="J2851" s="7"/>
    </row>
    <row r="2852" customFormat="false" ht="13" hidden="false" customHeight="false" outlineLevel="0" collapsed="false">
      <c r="A2852" s="4" t="n">
        <v>2.5535812078264</v>
      </c>
      <c r="B2852" s="0" t="n">
        <v>85380</v>
      </c>
      <c r="J2852" s="7"/>
    </row>
    <row r="2853" customFormat="false" ht="13" hidden="false" customHeight="false" outlineLevel="0" collapsed="false">
      <c r="A2853" s="4" t="n">
        <v>2.55335618774431</v>
      </c>
      <c r="B2853" s="0" t="n">
        <v>84960</v>
      </c>
      <c r="J2853" s="7"/>
    </row>
    <row r="2854" customFormat="false" ht="13" hidden="false" customHeight="false" outlineLevel="0" collapsed="false">
      <c r="A2854" s="4" t="n">
        <v>2.55326462236898</v>
      </c>
      <c r="B2854" s="0" t="n">
        <v>85890</v>
      </c>
      <c r="J2854" s="7"/>
    </row>
    <row r="2855" customFormat="false" ht="13" hidden="false" customHeight="false" outlineLevel="0" collapsed="false">
      <c r="A2855" s="4" t="n">
        <v>2.55318961499229</v>
      </c>
      <c r="B2855" s="0" t="n">
        <v>85740</v>
      </c>
      <c r="J2855" s="7"/>
    </row>
    <row r="2856" customFormat="false" ht="13" hidden="false" customHeight="false" outlineLevel="0" collapsed="false">
      <c r="A2856" s="4" t="n">
        <v>2.55318961499229</v>
      </c>
      <c r="B2856" s="0" t="n">
        <v>85830</v>
      </c>
      <c r="J2856" s="7"/>
    </row>
    <row r="2857" customFormat="false" ht="13" hidden="false" customHeight="false" outlineLevel="0" collapsed="false">
      <c r="A2857" s="4" t="n">
        <v>2.55316461270174</v>
      </c>
      <c r="B2857" s="0" t="n">
        <v>85770</v>
      </c>
      <c r="J2857" s="7"/>
    </row>
    <row r="2858" customFormat="false" ht="13" hidden="false" customHeight="false" outlineLevel="0" collapsed="false">
      <c r="A2858" s="4" t="n">
        <v>2.55313961049474</v>
      </c>
      <c r="B2858" s="0" t="n">
        <v>85680</v>
      </c>
      <c r="J2858" s="7"/>
    </row>
    <row r="2859" customFormat="false" ht="13" hidden="false" customHeight="false" outlineLevel="0" collapsed="false">
      <c r="A2859" s="4" t="n">
        <v>2.55313961049474</v>
      </c>
      <c r="B2859" s="0" t="n">
        <v>85800</v>
      </c>
      <c r="J2859" s="7"/>
    </row>
    <row r="2860" customFormat="false" ht="13" hidden="false" customHeight="false" outlineLevel="0" collapsed="false">
      <c r="A2860" s="4" t="n">
        <v>2.55306460437136</v>
      </c>
      <c r="B2860" s="0" t="n">
        <v>85530</v>
      </c>
      <c r="J2860" s="7"/>
    </row>
    <row r="2861" customFormat="false" ht="13" hidden="false" customHeight="false" outlineLevel="0" collapsed="false">
      <c r="A2861" s="4" t="n">
        <v>2.55306460437136</v>
      </c>
      <c r="B2861" s="0" t="n">
        <v>85590</v>
      </c>
      <c r="J2861" s="7"/>
    </row>
    <row r="2862" customFormat="false" ht="13" hidden="false" customHeight="false" outlineLevel="0" collapsed="false">
      <c r="A2862" s="4" t="n">
        <v>2.55303960249486</v>
      </c>
      <c r="B2862" s="0" t="n">
        <v>85620</v>
      </c>
      <c r="J2862" s="7"/>
    </row>
    <row r="2863" customFormat="false" ht="13" hidden="false" customHeight="false" outlineLevel="0" collapsed="false">
      <c r="A2863" s="4" t="n">
        <v>2.55298959898658</v>
      </c>
      <c r="B2863" s="0" t="n">
        <v>85500</v>
      </c>
      <c r="J2863" s="7"/>
    </row>
    <row r="2864" customFormat="false" ht="13" hidden="false" customHeight="false" outlineLevel="0" collapsed="false">
      <c r="A2864" s="4" t="n">
        <v>2.55269800136025</v>
      </c>
      <c r="B2864" s="0" t="n">
        <v>86100</v>
      </c>
      <c r="J2864" s="7"/>
    </row>
    <row r="2865" customFormat="false" ht="13" hidden="false" customHeight="false" outlineLevel="0" collapsed="false">
      <c r="A2865" s="4" t="n">
        <v>2.55269800136025</v>
      </c>
      <c r="B2865" s="0" t="n">
        <v>86190</v>
      </c>
      <c r="J2865" s="7"/>
    </row>
    <row r="2866" customFormat="false" ht="13" hidden="false" customHeight="false" outlineLevel="0" collapsed="false">
      <c r="A2866" s="4" t="n">
        <v>2.55267299963636</v>
      </c>
      <c r="B2866" s="0" t="n">
        <v>86250</v>
      </c>
      <c r="J2866" s="7"/>
    </row>
    <row r="2867" customFormat="false" ht="13" hidden="false" customHeight="false" outlineLevel="0" collapsed="false">
      <c r="A2867" s="4" t="n">
        <v>2.55264799799824</v>
      </c>
      <c r="B2867" s="0" t="n">
        <v>86130</v>
      </c>
      <c r="J2867" s="7"/>
    </row>
    <row r="2868" customFormat="false" ht="13" hidden="false" customHeight="false" outlineLevel="0" collapsed="false">
      <c r="A2868" s="4" t="n">
        <v>2.55262299644552</v>
      </c>
      <c r="B2868" s="0" t="n">
        <v>85860</v>
      </c>
      <c r="J2868" s="7"/>
    </row>
    <row r="2869" customFormat="false" ht="13" hidden="false" customHeight="false" outlineLevel="0" collapsed="false">
      <c r="A2869" s="4" t="n">
        <v>2.55262299644552</v>
      </c>
      <c r="B2869" s="0" t="n">
        <v>86040</v>
      </c>
      <c r="J2869" s="7"/>
    </row>
    <row r="2870" customFormat="false" ht="13" hidden="false" customHeight="false" outlineLevel="0" collapsed="false">
      <c r="A2870" s="4" t="n">
        <v>2.55259799497782</v>
      </c>
      <c r="B2870" s="0" t="n">
        <v>85950</v>
      </c>
      <c r="J2870" s="7"/>
    </row>
    <row r="2871" customFormat="false" ht="13" hidden="false" customHeight="false" outlineLevel="0" collapsed="false">
      <c r="A2871" s="4" t="n">
        <v>2.55259799497782</v>
      </c>
      <c r="B2871" s="0" t="n">
        <v>86070</v>
      </c>
      <c r="J2871" s="7"/>
    </row>
    <row r="2872" customFormat="false" ht="13" hidden="false" customHeight="false" outlineLevel="0" collapsed="false">
      <c r="A2872" s="4" t="n">
        <v>2.55257299359478</v>
      </c>
      <c r="B2872" s="0" t="n">
        <v>85920</v>
      </c>
      <c r="J2872" s="7"/>
    </row>
    <row r="2873" customFormat="false" ht="13" hidden="false" customHeight="false" outlineLevel="0" collapsed="false">
      <c r="A2873" s="4" t="n">
        <v>2.55249798994985</v>
      </c>
      <c r="B2873" s="0" t="n">
        <v>85710</v>
      </c>
      <c r="J2873" s="7"/>
    </row>
    <row r="2874" customFormat="false" ht="13" hidden="false" customHeight="false" outlineLevel="0" collapsed="false">
      <c r="A2874" s="4" t="n">
        <v>2.55215637575103</v>
      </c>
      <c r="B2874" s="0" t="n">
        <v>86400</v>
      </c>
      <c r="J2874" s="7"/>
    </row>
    <row r="2875" customFormat="false" ht="13" hidden="false" customHeight="false" outlineLevel="0" collapsed="false">
      <c r="A2875" s="4" t="n">
        <v>2.55215637575103</v>
      </c>
      <c r="B2875" s="0" t="n">
        <v>86460</v>
      </c>
      <c r="J2875" s="7"/>
    </row>
    <row r="2876" customFormat="false" ht="13" hidden="false" customHeight="false" outlineLevel="0" collapsed="false">
      <c r="A2876" s="4" t="n">
        <v>2.55215637575103</v>
      </c>
      <c r="B2876" s="0" t="n">
        <v>86490</v>
      </c>
      <c r="J2876" s="7"/>
    </row>
    <row r="2877" customFormat="false" ht="13" hidden="false" customHeight="false" outlineLevel="0" collapsed="false">
      <c r="A2877" s="4" t="n">
        <v>2.55215637575103</v>
      </c>
      <c r="B2877" s="0" t="n">
        <v>86520</v>
      </c>
      <c r="J2877" s="7"/>
    </row>
    <row r="2878" customFormat="false" ht="13" hidden="false" customHeight="false" outlineLevel="0" collapsed="false">
      <c r="A2878" s="4" t="n">
        <v>2.55210637384862</v>
      </c>
      <c r="B2878" s="0" t="n">
        <v>86340</v>
      </c>
      <c r="J2878" s="7"/>
    </row>
    <row r="2879" customFormat="false" ht="13" hidden="false" customHeight="false" outlineLevel="0" collapsed="false">
      <c r="A2879" s="4" t="n">
        <v>2.55210637384862</v>
      </c>
      <c r="B2879" s="0" t="n">
        <v>86430</v>
      </c>
      <c r="J2879" s="7"/>
    </row>
    <row r="2880" customFormat="false" ht="13" hidden="false" customHeight="false" outlineLevel="0" collapsed="false">
      <c r="A2880" s="4" t="n">
        <v>2.55208137302791</v>
      </c>
      <c r="B2880" s="0" t="n">
        <v>86310</v>
      </c>
      <c r="J2880" s="7"/>
    </row>
    <row r="2881" customFormat="false" ht="13" hidden="false" customHeight="false" outlineLevel="0" collapsed="false">
      <c r="A2881" s="4" t="n">
        <v>2.55208137302791</v>
      </c>
      <c r="B2881" s="0" t="n">
        <v>86370</v>
      </c>
      <c r="J2881" s="7"/>
    </row>
    <row r="2882" customFormat="false" ht="13" hidden="false" customHeight="false" outlineLevel="0" collapsed="false">
      <c r="A2882" s="4" t="n">
        <v>2.55205637229369</v>
      </c>
      <c r="B2882" s="0" t="n">
        <v>86160</v>
      </c>
      <c r="J2882" s="7"/>
    </row>
    <row r="2883" customFormat="false" ht="13" hidden="false" customHeight="false" outlineLevel="0" collapsed="false">
      <c r="A2883" s="4" t="n">
        <v>2.55205637229369</v>
      </c>
      <c r="B2883" s="0" t="n">
        <v>86220</v>
      </c>
      <c r="J2883" s="7"/>
    </row>
    <row r="2884" customFormat="false" ht="13" hidden="false" customHeight="false" outlineLevel="0" collapsed="false">
      <c r="A2884" s="4" t="n">
        <v>2.55195637021434</v>
      </c>
      <c r="B2884" s="0" t="n">
        <v>86010</v>
      </c>
      <c r="J2884" s="7"/>
    </row>
    <row r="2885" customFormat="false" ht="13" hidden="false" customHeight="false" outlineLevel="0" collapsed="false">
      <c r="A2885" s="4" t="n">
        <v>2.55188136954482</v>
      </c>
      <c r="B2885" s="0" t="n">
        <v>85980</v>
      </c>
      <c r="J2885" s="7"/>
    </row>
    <row r="2886" customFormat="false" ht="13" hidden="false" customHeight="false" outlineLevel="0" collapsed="false">
      <c r="A2886" s="4" t="n">
        <v>2.55163974338153</v>
      </c>
      <c r="B2886" s="0" t="n">
        <v>86760</v>
      </c>
      <c r="J2886" s="7"/>
    </row>
    <row r="2887" customFormat="false" ht="13" hidden="false" customHeight="false" outlineLevel="0" collapsed="false">
      <c r="A2887" s="4" t="n">
        <v>2.55163974338153</v>
      </c>
      <c r="B2887" s="0" t="n">
        <v>86910</v>
      </c>
      <c r="J2887" s="7"/>
    </row>
    <row r="2888" customFormat="false" ht="13" hidden="false" customHeight="false" outlineLevel="0" collapsed="false">
      <c r="A2888" s="4" t="n">
        <v>2.55163974338153</v>
      </c>
      <c r="B2888" s="0" t="n">
        <v>87000</v>
      </c>
      <c r="J2888" s="7"/>
    </row>
    <row r="2889" customFormat="false" ht="13" hidden="false" customHeight="false" outlineLevel="0" collapsed="false">
      <c r="A2889" s="4" t="n">
        <v>2.55161474302086</v>
      </c>
      <c r="B2889" s="0" t="n">
        <v>86880</v>
      </c>
      <c r="J2889" s="7"/>
    </row>
    <row r="2890" customFormat="false" ht="13" hidden="false" customHeight="false" outlineLevel="0" collapsed="false">
      <c r="A2890" s="4" t="n">
        <v>2.55156474256642</v>
      </c>
      <c r="B2890" s="0" t="n">
        <v>86610</v>
      </c>
      <c r="J2890" s="7"/>
    </row>
    <row r="2891" customFormat="false" ht="13" hidden="false" customHeight="false" outlineLevel="0" collapsed="false">
      <c r="A2891" s="4" t="n">
        <v>2.55156474256642</v>
      </c>
      <c r="B2891" s="0" t="n">
        <v>86670</v>
      </c>
      <c r="J2891" s="7"/>
    </row>
    <row r="2892" customFormat="false" ht="13" hidden="false" customHeight="false" outlineLevel="0" collapsed="false">
      <c r="A2892" s="4" t="n">
        <v>2.55153974247189</v>
      </c>
      <c r="B2892" s="0" t="n">
        <v>86700</v>
      </c>
      <c r="J2892" s="7"/>
    </row>
    <row r="2893" customFormat="false" ht="13" hidden="false" customHeight="false" outlineLevel="0" collapsed="false">
      <c r="A2893" s="4" t="n">
        <v>2.55153974247189</v>
      </c>
      <c r="B2893" s="0" t="n">
        <v>86730</v>
      </c>
      <c r="J2893" s="7"/>
    </row>
    <row r="2894" customFormat="false" ht="13" hidden="false" customHeight="false" outlineLevel="0" collapsed="false">
      <c r="A2894" s="4" t="n">
        <v>2.55153974247189</v>
      </c>
      <c r="B2894" s="0" t="n">
        <v>86790</v>
      </c>
      <c r="J2894" s="7"/>
    </row>
    <row r="2895" customFormat="false" ht="13" hidden="false" customHeight="false" outlineLevel="0" collapsed="false">
      <c r="A2895" s="4" t="n">
        <v>2.55148974254636</v>
      </c>
      <c r="B2895" s="0" t="n">
        <v>86280</v>
      </c>
      <c r="J2895" s="7"/>
    </row>
    <row r="2896" customFormat="false" ht="13" hidden="false" customHeight="false" outlineLevel="0" collapsed="false">
      <c r="A2896" s="4" t="n">
        <v>2.55148974254636</v>
      </c>
      <c r="B2896" s="0" t="n">
        <v>86580</v>
      </c>
      <c r="J2896" s="7"/>
    </row>
    <row r="2897" customFormat="false" ht="13" hidden="false" customHeight="false" outlineLevel="0" collapsed="false">
      <c r="A2897" s="4" t="n">
        <v>2.55148974254636</v>
      </c>
      <c r="B2897" s="0" t="n">
        <v>86640</v>
      </c>
      <c r="J2897" s="7"/>
    </row>
    <row r="2898" customFormat="false" ht="13" hidden="false" customHeight="false" outlineLevel="0" collapsed="false">
      <c r="A2898" s="4" t="n">
        <v>2.55146474271462</v>
      </c>
      <c r="B2898" s="0" t="n">
        <v>86550</v>
      </c>
      <c r="J2898" s="7"/>
    </row>
    <row r="2899" customFormat="false" ht="13" hidden="false" customHeight="false" outlineLevel="0" collapsed="false">
      <c r="A2899" s="4" t="n">
        <v>2.55104810363858</v>
      </c>
      <c r="B2899" s="0" t="n">
        <v>87060</v>
      </c>
      <c r="J2899" s="7"/>
    </row>
    <row r="2900" customFormat="false" ht="13" hidden="false" customHeight="false" outlineLevel="0" collapsed="false">
      <c r="A2900" s="4" t="n">
        <v>2.55104810363858</v>
      </c>
      <c r="B2900" s="0" t="n">
        <v>87090</v>
      </c>
      <c r="J2900" s="7"/>
    </row>
    <row r="2901" customFormat="false" ht="13" hidden="false" customHeight="false" outlineLevel="0" collapsed="false">
      <c r="A2901" s="4" t="n">
        <v>2.55102310417461</v>
      </c>
      <c r="B2901" s="0" t="n">
        <v>86820</v>
      </c>
      <c r="J2901" s="7"/>
    </row>
    <row r="2902" customFormat="false" ht="13" hidden="false" customHeight="false" outlineLevel="0" collapsed="false">
      <c r="A2902" s="4" t="n">
        <v>2.55102310417461</v>
      </c>
      <c r="B2902" s="0" t="n">
        <v>87030</v>
      </c>
      <c r="J2902" s="7"/>
    </row>
    <row r="2903" customFormat="false" ht="13" hidden="false" customHeight="false" outlineLevel="0" collapsed="false">
      <c r="A2903" s="4" t="n">
        <v>2.55102310417461</v>
      </c>
      <c r="B2903" s="0" t="n">
        <v>87120</v>
      </c>
      <c r="J2903" s="7"/>
    </row>
    <row r="2904" customFormat="false" ht="13" hidden="false" customHeight="false" outlineLevel="0" collapsed="false">
      <c r="A2904" s="4" t="n">
        <v>2.55099810480045</v>
      </c>
      <c r="B2904" s="0" t="n">
        <v>86940</v>
      </c>
      <c r="J2904" s="7"/>
    </row>
    <row r="2905" customFormat="false" ht="13" hidden="false" customHeight="false" outlineLevel="0" collapsed="false">
      <c r="A2905" s="4" t="n">
        <v>2.55099810480045</v>
      </c>
      <c r="B2905" s="0" t="n">
        <v>86970</v>
      </c>
      <c r="J2905" s="7"/>
    </row>
    <row r="2906" customFormat="false" ht="13" hidden="false" customHeight="false" outlineLevel="0" collapsed="false">
      <c r="A2906" s="4" t="n">
        <v>2.55094810632008</v>
      </c>
      <c r="B2906" s="0" t="n">
        <v>86850</v>
      </c>
      <c r="J2906" s="7"/>
    </row>
    <row r="2907" customFormat="false" ht="13" hidden="false" customHeight="false" outlineLevel="0" collapsed="false">
      <c r="A2907" s="4" t="n">
        <v>2.55065645189017</v>
      </c>
      <c r="B2907" s="0" t="n">
        <v>87630</v>
      </c>
      <c r="J2907" s="7"/>
    </row>
    <row r="2908" customFormat="false" ht="13" hidden="false" customHeight="false" outlineLevel="0" collapsed="false">
      <c r="A2908" s="4" t="n">
        <v>2.55050645744708</v>
      </c>
      <c r="B2908" s="0" t="n">
        <v>87240</v>
      </c>
      <c r="J2908" s="7"/>
    </row>
    <row r="2909" customFormat="false" ht="13" hidden="false" customHeight="false" outlineLevel="0" collapsed="false">
      <c r="A2909" s="4" t="n">
        <v>2.55050645744708</v>
      </c>
      <c r="B2909" s="0" t="n">
        <v>87390</v>
      </c>
      <c r="J2909" s="7"/>
    </row>
    <row r="2910" customFormat="false" ht="13" hidden="false" customHeight="false" outlineLevel="0" collapsed="false">
      <c r="A2910" s="4" t="n">
        <v>2.55048145869619</v>
      </c>
      <c r="B2910" s="0" t="n">
        <v>87360</v>
      </c>
      <c r="J2910" s="7"/>
    </row>
    <row r="2911" customFormat="false" ht="13" hidden="false" customHeight="false" outlineLevel="0" collapsed="false">
      <c r="A2911" s="4" t="n">
        <v>2.55045646003658</v>
      </c>
      <c r="B2911" s="0" t="n">
        <v>87210</v>
      </c>
      <c r="J2911" s="7"/>
    </row>
    <row r="2912" customFormat="false" ht="13" hidden="false" customHeight="false" outlineLevel="0" collapsed="false">
      <c r="A2912" s="4" t="n">
        <v>2.55045646003658</v>
      </c>
      <c r="B2912" s="0" t="n">
        <v>87270</v>
      </c>
      <c r="J2912" s="7"/>
    </row>
    <row r="2913" customFormat="false" ht="13" hidden="false" customHeight="false" outlineLevel="0" collapsed="false">
      <c r="A2913" s="4" t="n">
        <v>2.55043146146788</v>
      </c>
      <c r="B2913" s="0" t="n">
        <v>87300</v>
      </c>
      <c r="J2913" s="7"/>
    </row>
    <row r="2914" customFormat="false" ht="13" hidden="false" customHeight="false" outlineLevel="0" collapsed="false">
      <c r="A2914" s="4" t="n">
        <v>2.55038146460173</v>
      </c>
      <c r="B2914" s="0" t="n">
        <v>87150</v>
      </c>
      <c r="J2914" s="7"/>
    </row>
    <row r="2915" customFormat="false" ht="13" hidden="false" customHeight="false" outlineLevel="0" collapsed="false">
      <c r="A2915" s="4" t="n">
        <v>2.55035646630353</v>
      </c>
      <c r="B2915" s="0" t="n">
        <v>87180</v>
      </c>
      <c r="J2915" s="7"/>
    </row>
    <row r="2916" customFormat="false" ht="13" hidden="false" customHeight="false" outlineLevel="0" collapsed="false">
      <c r="A2916" s="4" t="n">
        <v>2.5500397988889</v>
      </c>
      <c r="B2916" s="0" t="n">
        <v>87780</v>
      </c>
      <c r="J2916" s="7"/>
    </row>
    <row r="2917" customFormat="false" ht="13" hidden="false" customHeight="false" outlineLevel="0" collapsed="false">
      <c r="A2917" s="4" t="n">
        <v>2.54996480419777</v>
      </c>
      <c r="B2917" s="0" t="n">
        <v>87540</v>
      </c>
      <c r="J2917" s="7"/>
    </row>
    <row r="2918" customFormat="false" ht="13" hidden="false" customHeight="false" outlineLevel="0" collapsed="false">
      <c r="A2918" s="4" t="n">
        <v>2.54993980615414</v>
      </c>
      <c r="B2918" s="0" t="n">
        <v>87480</v>
      </c>
      <c r="J2918" s="7"/>
    </row>
    <row r="2919" customFormat="false" ht="13" hidden="false" customHeight="false" outlineLevel="0" collapsed="false">
      <c r="A2919" s="4" t="n">
        <v>2.54993980615414</v>
      </c>
      <c r="B2919" s="0" t="n">
        <v>87570</v>
      </c>
      <c r="J2919" s="7"/>
    </row>
    <row r="2920" customFormat="false" ht="13" hidden="false" customHeight="false" outlineLevel="0" collapsed="false">
      <c r="A2920" s="4" t="n">
        <v>2.54993980615414</v>
      </c>
      <c r="B2920" s="0" t="n">
        <v>87600</v>
      </c>
      <c r="J2920" s="7"/>
    </row>
    <row r="2921" customFormat="false" ht="13" hidden="false" customHeight="false" outlineLevel="0" collapsed="false">
      <c r="A2921" s="4" t="n">
        <v>2.54988981034477</v>
      </c>
      <c r="B2921" s="0" t="n">
        <v>87510</v>
      </c>
      <c r="J2921" s="7"/>
    </row>
    <row r="2922" customFormat="false" ht="13" hidden="false" customHeight="false" outlineLevel="0" collapsed="false">
      <c r="A2922" s="4" t="n">
        <v>2.54986481257828</v>
      </c>
      <c r="B2922" s="0" t="n">
        <v>87330</v>
      </c>
      <c r="J2922" s="7"/>
    </row>
    <row r="2923" customFormat="false" ht="13" hidden="false" customHeight="false" outlineLevel="0" collapsed="false">
      <c r="A2923" s="4" t="n">
        <v>2.54986481257828</v>
      </c>
      <c r="B2923" s="0" t="n">
        <v>87450</v>
      </c>
      <c r="J2923" s="7"/>
    </row>
    <row r="2924" customFormat="false" ht="13" hidden="false" customHeight="false" outlineLevel="0" collapsed="false">
      <c r="A2924" s="4" t="n">
        <v>2.54949813650925</v>
      </c>
      <c r="B2924" s="0" t="n">
        <v>87900</v>
      </c>
      <c r="J2924" s="7"/>
    </row>
    <row r="2925" customFormat="false" ht="13" hidden="false" customHeight="false" outlineLevel="0" collapsed="false">
      <c r="A2925" s="4" t="n">
        <v>2.54947313888216</v>
      </c>
      <c r="B2925" s="0" t="n">
        <v>87810</v>
      </c>
      <c r="J2925" s="7"/>
    </row>
    <row r="2926" customFormat="false" ht="13" hidden="false" customHeight="false" outlineLevel="0" collapsed="false">
      <c r="A2926" s="4" t="n">
        <v>2.54944814135041</v>
      </c>
      <c r="B2926" s="0" t="n">
        <v>87930</v>
      </c>
      <c r="J2926" s="7"/>
    </row>
    <row r="2927" customFormat="false" ht="13" hidden="false" customHeight="false" outlineLevel="0" collapsed="false">
      <c r="A2927" s="4" t="n">
        <v>2.54944814135041</v>
      </c>
      <c r="B2927" s="0" t="n">
        <v>87960</v>
      </c>
      <c r="J2927" s="7"/>
    </row>
    <row r="2928" customFormat="false" ht="13" hidden="false" customHeight="false" outlineLevel="0" collapsed="false">
      <c r="A2928" s="4" t="n">
        <v>2.54944814135041</v>
      </c>
      <c r="B2928" s="0" t="n">
        <v>87990</v>
      </c>
      <c r="J2928" s="7"/>
    </row>
    <row r="2929" customFormat="false" ht="13" hidden="false" customHeight="false" outlineLevel="0" collapsed="false">
      <c r="A2929" s="4" t="n">
        <v>2.54942314391363</v>
      </c>
      <c r="B2929" s="0" t="n">
        <v>87870</v>
      </c>
      <c r="J2929" s="7"/>
    </row>
    <row r="2930" customFormat="false" ht="13" hidden="false" customHeight="false" outlineLevel="0" collapsed="false">
      <c r="A2930" s="4" t="n">
        <v>2.54939814657144</v>
      </c>
      <c r="B2930" s="0" t="n">
        <v>87840</v>
      </c>
      <c r="J2930" s="7"/>
    </row>
    <row r="2931" customFormat="false" ht="13" hidden="false" customHeight="false" outlineLevel="0" collapsed="false">
      <c r="A2931" s="4" t="n">
        <v>2.54937314932348</v>
      </c>
      <c r="B2931" s="0" t="n">
        <v>87690</v>
      </c>
      <c r="J2931" s="7"/>
    </row>
    <row r="2932" customFormat="false" ht="13" hidden="false" customHeight="false" outlineLevel="0" collapsed="false">
      <c r="A2932" s="4" t="n">
        <v>2.54937314932348</v>
      </c>
      <c r="B2932" s="0" t="n">
        <v>87750</v>
      </c>
      <c r="J2932" s="7"/>
    </row>
    <row r="2933" customFormat="false" ht="13" hidden="false" customHeight="false" outlineLevel="0" collapsed="false">
      <c r="A2933" s="4" t="n">
        <v>2.54934815216937</v>
      </c>
      <c r="B2933" s="0" t="n">
        <v>87660</v>
      </c>
      <c r="J2933" s="7"/>
    </row>
    <row r="2934" customFormat="false" ht="13" hidden="false" customHeight="false" outlineLevel="0" collapsed="false">
      <c r="A2934" s="4" t="n">
        <v>2.54932315510874</v>
      </c>
      <c r="B2934" s="0" t="n">
        <v>87720</v>
      </c>
      <c r="J2934" s="7"/>
    </row>
    <row r="2935" customFormat="false" ht="13" hidden="false" customHeight="false" outlineLevel="0" collapsed="false">
      <c r="A2935" s="4" t="n">
        <v>2.54924816448402</v>
      </c>
      <c r="B2935" s="0" t="n">
        <v>87420</v>
      </c>
      <c r="J2935" s="7"/>
    </row>
    <row r="2936" customFormat="false" ht="13" hidden="false" customHeight="false" outlineLevel="0" collapsed="false">
      <c r="A2936" s="4" t="n">
        <v>2.54893147019933</v>
      </c>
      <c r="B2936" s="0" t="n">
        <v>88170</v>
      </c>
      <c r="J2936" s="7"/>
    </row>
    <row r="2937" customFormat="false" ht="13" hidden="false" customHeight="false" outlineLevel="0" collapsed="false">
      <c r="A2937" s="4" t="n">
        <v>2.54893147019933</v>
      </c>
      <c r="B2937" s="0" t="n">
        <v>88200</v>
      </c>
      <c r="J2937" s="7"/>
    </row>
    <row r="2938" customFormat="false" ht="13" hidden="false" customHeight="false" outlineLevel="0" collapsed="false">
      <c r="A2938" s="4" t="n">
        <v>2.54893147019933</v>
      </c>
      <c r="B2938" s="0" t="n">
        <v>88260</v>
      </c>
      <c r="J2938" s="7"/>
    </row>
    <row r="2939" customFormat="false" ht="13" hidden="false" customHeight="false" outlineLevel="0" collapsed="false">
      <c r="A2939" s="4" t="n">
        <v>2.54893147019933</v>
      </c>
      <c r="B2939" s="0" t="n">
        <v>88470</v>
      </c>
      <c r="J2939" s="7"/>
    </row>
    <row r="2940" customFormat="false" ht="13" hidden="false" customHeight="false" outlineLevel="0" collapsed="false">
      <c r="A2940" s="4" t="n">
        <v>2.54890647336027</v>
      </c>
      <c r="B2940" s="0" t="n">
        <v>88050</v>
      </c>
      <c r="J2940" s="7"/>
    </row>
    <row r="2941" customFormat="false" ht="13" hidden="false" customHeight="false" outlineLevel="0" collapsed="false">
      <c r="A2941" s="4" t="n">
        <v>2.54890647336027</v>
      </c>
      <c r="B2941" s="0" t="n">
        <v>88350</v>
      </c>
      <c r="J2941" s="7"/>
    </row>
    <row r="2942" customFormat="false" ht="13" hidden="false" customHeight="false" outlineLevel="0" collapsed="false">
      <c r="A2942" s="4" t="n">
        <v>2.54888147661764</v>
      </c>
      <c r="B2942" s="0" t="n">
        <v>88020</v>
      </c>
      <c r="J2942" s="7"/>
    </row>
    <row r="2943" customFormat="false" ht="13" hidden="false" customHeight="false" outlineLevel="0" collapsed="false">
      <c r="A2943" s="4" t="n">
        <v>2.54888147661764</v>
      </c>
      <c r="B2943" s="0" t="n">
        <v>88290</v>
      </c>
      <c r="J2943" s="7"/>
    </row>
    <row r="2944" customFormat="false" ht="13" hidden="false" customHeight="false" outlineLevel="0" collapsed="false">
      <c r="A2944" s="4" t="n">
        <v>2.54888147661764</v>
      </c>
      <c r="B2944" s="0" t="n">
        <v>88320</v>
      </c>
      <c r="J2944" s="7"/>
    </row>
    <row r="2945" customFormat="false" ht="13" hidden="false" customHeight="false" outlineLevel="0" collapsed="false">
      <c r="A2945" s="4" t="n">
        <v>2.54885647997108</v>
      </c>
      <c r="B2945" s="0" t="n">
        <v>88110</v>
      </c>
      <c r="J2945" s="7"/>
    </row>
    <row r="2946" customFormat="false" ht="13" hidden="false" customHeight="false" outlineLevel="0" collapsed="false">
      <c r="A2946" s="4" t="n">
        <v>2.54885647997108</v>
      </c>
      <c r="B2946" s="0" t="n">
        <v>88140</v>
      </c>
      <c r="J2946" s="7"/>
    </row>
    <row r="2947" customFormat="false" ht="13" hidden="false" customHeight="false" outlineLevel="0" collapsed="false">
      <c r="A2947" s="4" t="n">
        <v>2.54878149060408</v>
      </c>
      <c r="B2947" s="0" t="n">
        <v>88080</v>
      </c>
      <c r="J2947" s="7"/>
    </row>
    <row r="2948" customFormat="false" ht="13" hidden="false" customHeight="false" outlineLevel="0" collapsed="false">
      <c r="A2948" s="4" t="n">
        <v>2.5485397735294</v>
      </c>
      <c r="B2948" s="0" t="n">
        <v>88980</v>
      </c>
      <c r="J2948" s="7"/>
    </row>
    <row r="2949" customFormat="false" ht="13" hidden="false" customHeight="false" outlineLevel="0" collapsed="false">
      <c r="A2949" s="4" t="n">
        <v>2.54848978013461</v>
      </c>
      <c r="B2949" s="0" t="n">
        <v>88950</v>
      </c>
      <c r="J2949" s="7"/>
    </row>
    <row r="2950" customFormat="false" ht="13" hidden="false" customHeight="false" outlineLevel="0" collapsed="false">
      <c r="A2950" s="4" t="n">
        <v>2.54846478358705</v>
      </c>
      <c r="B2950" s="0" t="n">
        <v>88560</v>
      </c>
      <c r="J2950" s="7"/>
    </row>
    <row r="2951" customFormat="false" ht="13" hidden="false" customHeight="false" outlineLevel="0" collapsed="false">
      <c r="A2951" s="4" t="n">
        <v>2.54846478358705</v>
      </c>
      <c r="B2951" s="0" t="n">
        <v>88770</v>
      </c>
      <c r="J2951" s="7"/>
    </row>
    <row r="2952" customFormat="false" ht="13" hidden="false" customHeight="false" outlineLevel="0" collapsed="false">
      <c r="A2952" s="4" t="n">
        <v>2.54846478358705</v>
      </c>
      <c r="B2952" s="0" t="n">
        <v>88800</v>
      </c>
      <c r="J2952" s="7"/>
    </row>
    <row r="2953" customFormat="false" ht="13" hidden="false" customHeight="false" outlineLevel="0" collapsed="false">
      <c r="A2953" s="4" t="n">
        <v>2.54846478358705</v>
      </c>
      <c r="B2953" s="0" t="n">
        <v>88830</v>
      </c>
      <c r="J2953" s="7"/>
    </row>
    <row r="2954" customFormat="false" ht="13" hidden="false" customHeight="false" outlineLevel="0" collapsed="false">
      <c r="A2954" s="4" t="n">
        <v>2.54843978713889</v>
      </c>
      <c r="B2954" s="0" t="n">
        <v>88620</v>
      </c>
      <c r="J2954" s="7"/>
    </row>
    <row r="2955" customFormat="false" ht="13" hidden="false" customHeight="false" outlineLevel="0" collapsed="false">
      <c r="A2955" s="4" t="n">
        <v>2.54843978713889</v>
      </c>
      <c r="B2955" s="0" t="n">
        <v>88710</v>
      </c>
      <c r="J2955" s="7"/>
    </row>
    <row r="2956" customFormat="false" ht="13" hidden="false" customHeight="false" outlineLevel="0" collapsed="false">
      <c r="A2956" s="4" t="n">
        <v>2.54841479078975</v>
      </c>
      <c r="B2956" s="0" t="n">
        <v>88440</v>
      </c>
      <c r="J2956" s="7"/>
    </row>
    <row r="2957" customFormat="false" ht="13" hidden="false" customHeight="false" outlineLevel="0" collapsed="false">
      <c r="A2957" s="4" t="n">
        <v>2.54841479078975</v>
      </c>
      <c r="B2957" s="0" t="n">
        <v>88530</v>
      </c>
      <c r="J2957" s="7"/>
    </row>
    <row r="2958" customFormat="false" ht="13" hidden="false" customHeight="false" outlineLevel="0" collapsed="false">
      <c r="A2958" s="4" t="n">
        <v>2.54833980233278</v>
      </c>
      <c r="B2958" s="0" t="n">
        <v>88500</v>
      </c>
      <c r="J2958" s="7"/>
    </row>
    <row r="2959" customFormat="false" ht="13" hidden="false" customHeight="false" outlineLevel="0" collapsed="false">
      <c r="A2959" s="4" t="n">
        <v>2.54826481475364</v>
      </c>
      <c r="B2959" s="0" t="n">
        <v>88230</v>
      </c>
      <c r="J2959" s="7"/>
    </row>
    <row r="2960" customFormat="false" ht="13" hidden="false" customHeight="false" outlineLevel="0" collapsed="false">
      <c r="A2960" s="4" t="n">
        <v>2.54804807931649</v>
      </c>
      <c r="B2960" s="0" t="n">
        <v>89520</v>
      </c>
      <c r="J2960" s="7"/>
    </row>
    <row r="2961" customFormat="false" ht="13" hidden="false" customHeight="false" outlineLevel="0" collapsed="false">
      <c r="A2961" s="4" t="n">
        <v>2.54799808685967</v>
      </c>
      <c r="B2961" s="0" t="n">
        <v>89310</v>
      </c>
      <c r="J2961" s="7"/>
    </row>
    <row r="2962" customFormat="false" ht="13" hidden="false" customHeight="false" outlineLevel="0" collapsed="false">
      <c r="A2962" s="4" t="n">
        <v>2.54797309078443</v>
      </c>
      <c r="B2962" s="0" t="n">
        <v>89040</v>
      </c>
      <c r="J2962" s="7"/>
    </row>
    <row r="2963" customFormat="false" ht="13" hidden="false" customHeight="false" outlineLevel="0" collapsed="false">
      <c r="A2963" s="4" t="n">
        <v>2.54797309078443</v>
      </c>
      <c r="B2963" s="0" t="n">
        <v>89370</v>
      </c>
      <c r="J2963" s="7"/>
    </row>
    <row r="2964" customFormat="false" ht="13" hidden="false" customHeight="false" outlineLevel="0" collapsed="false">
      <c r="A2964" s="4" t="n">
        <v>2.5479480948108</v>
      </c>
      <c r="B2964" s="0" t="n">
        <v>89130</v>
      </c>
      <c r="J2964" s="7"/>
    </row>
    <row r="2965" customFormat="false" ht="13" hidden="false" customHeight="false" outlineLevel="0" collapsed="false">
      <c r="A2965" s="4" t="n">
        <v>2.5479230989384</v>
      </c>
      <c r="B2965" s="0" t="n">
        <v>89100</v>
      </c>
      <c r="J2965" s="7"/>
    </row>
    <row r="2966" customFormat="false" ht="13" hidden="false" customHeight="false" outlineLevel="0" collapsed="false">
      <c r="A2966" s="4" t="n">
        <v>2.5479230989384</v>
      </c>
      <c r="B2966" s="0" t="n">
        <v>89160</v>
      </c>
      <c r="J2966" s="7"/>
    </row>
    <row r="2967" customFormat="false" ht="13" hidden="false" customHeight="false" outlineLevel="0" collapsed="false">
      <c r="A2967" s="4" t="n">
        <v>2.5479230989384</v>
      </c>
      <c r="B2967" s="0" t="n">
        <v>89220</v>
      </c>
      <c r="J2967" s="7"/>
    </row>
    <row r="2968" customFormat="false" ht="13" hidden="false" customHeight="false" outlineLevel="0" collapsed="false">
      <c r="A2968" s="4" t="n">
        <v>2.54789810316688</v>
      </c>
      <c r="B2968" s="0" t="n">
        <v>89400</v>
      </c>
      <c r="J2968" s="7"/>
    </row>
    <row r="2969" customFormat="false" ht="13" hidden="false" customHeight="false" outlineLevel="0" collapsed="false">
      <c r="A2969" s="4" t="n">
        <v>2.54789810316688</v>
      </c>
      <c r="B2969" s="0" t="n">
        <v>89490</v>
      </c>
      <c r="J2969" s="7"/>
    </row>
    <row r="2970" customFormat="false" ht="13" hidden="false" customHeight="false" outlineLevel="0" collapsed="false">
      <c r="A2970" s="4" t="n">
        <v>2.54787310749585</v>
      </c>
      <c r="B2970" s="0" t="n">
        <v>88860</v>
      </c>
      <c r="J2970" s="7"/>
    </row>
    <row r="2971" customFormat="false" ht="13" hidden="false" customHeight="false" outlineLevel="0" collapsed="false">
      <c r="A2971" s="4" t="n">
        <v>2.54787310749585</v>
      </c>
      <c r="B2971" s="0" t="n">
        <v>88890</v>
      </c>
      <c r="J2971" s="7"/>
    </row>
    <row r="2972" customFormat="false" ht="13" hidden="false" customHeight="false" outlineLevel="0" collapsed="false">
      <c r="A2972" s="4" t="n">
        <v>2.54787310749585</v>
      </c>
      <c r="B2972" s="0" t="n">
        <v>89010</v>
      </c>
      <c r="J2972" s="7"/>
    </row>
    <row r="2973" customFormat="false" ht="13" hidden="false" customHeight="false" outlineLevel="0" collapsed="false">
      <c r="A2973" s="4" t="n">
        <v>2.54787310749585</v>
      </c>
      <c r="B2973" s="0" t="n">
        <v>89190</v>
      </c>
      <c r="J2973" s="7"/>
    </row>
    <row r="2974" customFormat="false" ht="13" hidden="false" customHeight="false" outlineLevel="0" collapsed="false">
      <c r="A2974" s="4" t="n">
        <v>2.54787310749585</v>
      </c>
      <c r="B2974" s="0" t="n">
        <v>89250</v>
      </c>
      <c r="J2974" s="7"/>
    </row>
    <row r="2975" customFormat="false" ht="13" hidden="false" customHeight="false" outlineLevel="0" collapsed="false">
      <c r="A2975" s="4" t="n">
        <v>2.54787310749585</v>
      </c>
      <c r="B2975" s="0" t="n">
        <v>89340</v>
      </c>
      <c r="J2975" s="7"/>
    </row>
    <row r="2976" customFormat="false" ht="13" hidden="false" customHeight="false" outlineLevel="0" collapsed="false">
      <c r="A2976" s="4" t="n">
        <v>2.54784811192494</v>
      </c>
      <c r="B2976" s="0" t="n">
        <v>88920</v>
      </c>
      <c r="J2976" s="7"/>
    </row>
    <row r="2977" customFormat="false" ht="13" hidden="false" customHeight="false" outlineLevel="0" collapsed="false">
      <c r="A2977" s="4" t="n">
        <v>2.54782311645379</v>
      </c>
      <c r="B2977" s="0" t="n">
        <v>88590</v>
      </c>
      <c r="J2977" s="7"/>
    </row>
    <row r="2978" customFormat="false" ht="13" hidden="false" customHeight="false" outlineLevel="0" collapsed="false">
      <c r="A2978" s="4" t="n">
        <v>2.54782311645379</v>
      </c>
      <c r="B2978" s="0" t="n">
        <v>89070</v>
      </c>
      <c r="J2978" s="7"/>
    </row>
    <row r="2979" customFormat="false" ht="13" hidden="false" customHeight="false" outlineLevel="0" collapsed="false">
      <c r="A2979" s="4" t="n">
        <v>2.54779812108202</v>
      </c>
      <c r="B2979" s="0" t="n">
        <v>88740</v>
      </c>
      <c r="J2979" s="7"/>
    </row>
    <row r="2980" customFormat="false" ht="13" hidden="false" customHeight="false" outlineLevel="0" collapsed="false">
      <c r="A2980" s="4" t="n">
        <v>2.54777312580926</v>
      </c>
      <c r="B2980" s="0" t="n">
        <v>88680</v>
      </c>
      <c r="J2980" s="7"/>
    </row>
    <row r="2981" customFormat="false" ht="13" hidden="false" customHeight="false" outlineLevel="0" collapsed="false">
      <c r="A2981" s="4" t="n">
        <v>2.54774813063513</v>
      </c>
      <c r="B2981" s="0" t="n">
        <v>88650</v>
      </c>
      <c r="J2981" s="7"/>
    </row>
    <row r="2982" customFormat="false" ht="13" hidden="false" customHeight="false" outlineLevel="0" collapsed="false">
      <c r="A2982" s="4" t="n">
        <v>2.54767314570086</v>
      </c>
      <c r="B2982" s="0" t="n">
        <v>88380</v>
      </c>
      <c r="J2982" s="7"/>
    </row>
    <row r="2983" customFormat="false" ht="13" hidden="false" customHeight="false" outlineLevel="0" collapsed="false">
      <c r="A2983" s="4" t="n">
        <v>2.54762315623105</v>
      </c>
      <c r="B2983" s="0" t="n">
        <v>88410</v>
      </c>
      <c r="J2983" s="7"/>
    </row>
    <row r="2984" customFormat="false" ht="13" hidden="false" customHeight="false" outlineLevel="0" collapsed="false">
      <c r="A2984" s="4" t="n">
        <v>2.54750638442197</v>
      </c>
      <c r="B2984" s="0" t="n">
        <v>89580</v>
      </c>
      <c r="J2984" s="7"/>
    </row>
    <row r="2985" customFormat="false" ht="13" hidden="false" customHeight="false" outlineLevel="0" collapsed="false">
      <c r="A2985" s="4" t="n">
        <v>2.54748138880585</v>
      </c>
      <c r="B2985" s="0" t="n">
        <v>89700</v>
      </c>
      <c r="J2985" s="7"/>
    </row>
    <row r="2986" customFormat="false" ht="13" hidden="false" customHeight="false" outlineLevel="0" collapsed="false">
      <c r="A2986" s="4" t="n">
        <v>2.54748138880585</v>
      </c>
      <c r="B2986" s="0" t="n">
        <v>89910</v>
      </c>
      <c r="J2986" s="7"/>
    </row>
    <row r="2987" customFormat="false" ht="13" hidden="false" customHeight="false" outlineLevel="0" collapsed="false">
      <c r="A2987" s="4" t="n">
        <v>2.54745639329356</v>
      </c>
      <c r="B2987" s="0" t="n">
        <v>89730</v>
      </c>
      <c r="J2987" s="7"/>
    </row>
    <row r="2988" customFormat="false" ht="13" hidden="false" customHeight="false" outlineLevel="0" collapsed="false">
      <c r="A2988" s="4" t="n">
        <v>2.54745639329356</v>
      </c>
      <c r="B2988" s="0" t="n">
        <v>89790</v>
      </c>
      <c r="J2988" s="7"/>
    </row>
    <row r="2989" customFormat="false" ht="13" hidden="false" customHeight="false" outlineLevel="0" collapsed="false">
      <c r="A2989" s="4" t="n">
        <v>2.54745639329356</v>
      </c>
      <c r="B2989" s="0" t="n">
        <v>89820</v>
      </c>
      <c r="J2989" s="7"/>
    </row>
    <row r="2990" customFormat="false" ht="13" hidden="false" customHeight="false" outlineLevel="0" collapsed="false">
      <c r="A2990" s="4" t="n">
        <v>2.54743139788472</v>
      </c>
      <c r="B2990" s="0" t="n">
        <v>89550</v>
      </c>
      <c r="J2990" s="7"/>
    </row>
    <row r="2991" customFormat="false" ht="13" hidden="false" customHeight="false" outlineLevel="0" collapsed="false">
      <c r="A2991" s="4" t="n">
        <v>2.54743139788472</v>
      </c>
      <c r="B2991" s="0" t="n">
        <v>89640</v>
      </c>
      <c r="J2991" s="7"/>
    </row>
    <row r="2992" customFormat="false" ht="13" hidden="false" customHeight="false" outlineLevel="0" collapsed="false">
      <c r="A2992" s="4" t="n">
        <v>2.54738140737592</v>
      </c>
      <c r="B2992" s="0" t="n">
        <v>89610</v>
      </c>
      <c r="J2992" s="7"/>
    </row>
    <row r="2993" customFormat="false" ht="13" hidden="false" customHeight="false" outlineLevel="0" collapsed="false">
      <c r="A2993" s="4" t="n">
        <v>2.54733141727648</v>
      </c>
      <c r="B2993" s="0" t="n">
        <v>89280</v>
      </c>
      <c r="J2993" s="7"/>
    </row>
    <row r="2994" customFormat="false" ht="13" hidden="false" customHeight="false" outlineLevel="0" collapsed="false">
      <c r="A2994" s="4" t="n">
        <v>2.54733141727648</v>
      </c>
      <c r="B2994" s="0" t="n">
        <v>89430</v>
      </c>
      <c r="J2994" s="7"/>
    </row>
    <row r="2995" customFormat="false" ht="13" hidden="false" customHeight="false" outlineLevel="0" collapsed="false">
      <c r="A2995" s="4" t="n">
        <v>2.54733141727648</v>
      </c>
      <c r="B2995" s="0" t="n">
        <v>89460</v>
      </c>
      <c r="J2995" s="7"/>
    </row>
    <row r="2996" customFormat="false" ht="13" hidden="false" customHeight="false" outlineLevel="0" collapsed="false">
      <c r="A2996" s="4" t="n">
        <v>2.54688969810579</v>
      </c>
      <c r="B2996" s="0" t="n">
        <v>89850</v>
      </c>
      <c r="J2996" s="7"/>
    </row>
    <row r="2997" customFormat="false" ht="13" hidden="false" customHeight="false" outlineLevel="0" collapsed="false">
      <c r="A2997" s="4" t="n">
        <v>2.54686470346209</v>
      </c>
      <c r="B2997" s="0" t="n">
        <v>89880</v>
      </c>
      <c r="J2997" s="7"/>
    </row>
    <row r="2998" customFormat="false" ht="13" hidden="false" customHeight="false" outlineLevel="0" collapsed="false">
      <c r="A2998" s="4" t="n">
        <v>2.54683970892258</v>
      </c>
      <c r="B2998" s="0" t="n">
        <v>89940</v>
      </c>
      <c r="J2998" s="7"/>
    </row>
    <row r="2999" customFormat="false" ht="13" hidden="false" customHeight="false" outlineLevel="0" collapsed="false">
      <c r="A2999" s="4" t="n">
        <v>2.54681471448688</v>
      </c>
      <c r="B2999" s="0" t="n">
        <v>89760</v>
      </c>
      <c r="J2999" s="7"/>
    </row>
    <row r="3000" customFormat="false" ht="13" hidden="false" customHeight="false" outlineLevel="0" collapsed="false">
      <c r="A3000" s="4" t="n">
        <v>2.54678972015461</v>
      </c>
      <c r="B3000" s="0" t="n">
        <v>89670</v>
      </c>
      <c r="J3000" s="7"/>
    </row>
  </sheetData>
  <mergeCells count="2">
    <mergeCell ref="E7:F7"/>
    <mergeCell ref="D9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0:22:52Z</dcterms:created>
  <dc:creator/>
  <dc:description/>
  <dc:language>en-US</dc:language>
  <cp:lastModifiedBy>Елена</cp:lastModifiedBy>
  <dcterms:modified xsi:type="dcterms:W3CDTF">2012-11-27T16:21:16Z</dcterms:modified>
  <cp:revision>0</cp:revision>
  <dc:subject/>
  <dc:title/>
</cp:coreProperties>
</file>