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3" firstSheet="0" activeTab="0"/>
  </bookViews>
  <sheets>
    <sheet name="Картка_Обліку" sheetId="1" state="visible" r:id="rId2"/>
    <sheet name="dbase" sheetId="2" state="visible" r:id="rId3"/>
  </sheets>
  <definedNames>
    <definedName function="false" hidden="true" localSheetId="1" name="_xlnm._FilterDatabase" vbProcedure="false">dbase!$A$1:$FD$1538</definedName>
    <definedName function="false" hidden="false" name="age_18" vbProcedure="false">#REF!</definedName>
    <definedName function="false" hidden="false" name="age_18_Date" vbProcedure="false">#REF!</definedName>
    <definedName function="false" hidden="false" name="calc_age" vbProcedure="false">OFFSET(#REF!,,,rows_in_Base,)</definedName>
    <definedName function="false" hidden="false" name="rows_in_Base" vbProcedure="false">#REF!</definedName>
    <definedName function="false" hidden="false" name="ch_10" vbProcedure="false">#REF!</definedName>
    <definedName function="false" hidden="false" name="ch_3" vbProcedure="false">#REF!</definedName>
    <definedName function="false" hidden="false" name="ch_4" vbProcedure="false">#REF!</definedName>
    <definedName function="false" hidden="false" name="ch_5" vbProcedure="false">#REF!</definedName>
    <definedName function="false" hidden="false" name="ch_6" vbProcedure="false">#REF!</definedName>
    <definedName function="false" hidden="false" name="ch_7" vbProcedure="false">#REF!</definedName>
    <definedName function="false" hidden="false" name="ch_8" vbProcedure="false">#REF!</definedName>
    <definedName function="false" hidden="false" name="ch_9" vbProcedure="false">#REF!</definedName>
    <definedName function="false" hidden="false" name="ch_Total_db" vbProcedure="false">OFFSET(dbase!$FD$1,,,rows_in_Base+1,)</definedName>
    <definedName function="false" hidden="false" name="ch_Yes" vbProcedure="false">#REF!</definedName>
    <definedName function="false" hidden="false" name="dad_age" vbProcedure="false">OFFSET(#REF!,,,rows_in_Base,)</definedName>
    <definedName function="false" hidden="false" name="Home_Upgrade" vbProcedure="false">OFFSET(#REF!,,,rows_in_Base,)</definedName>
    <definedName function="false" hidden="false" name="invalid_deti" vbProcedure="false">OFFSET(#REF!,,,rows_in_Base,)</definedName>
    <definedName function="false" hidden="false" name="invalid_rodit" vbProcedure="false">OFFSET(#REF!,,,rows_in_Base,)</definedName>
    <definedName function="false" hidden="false" name="in_Trable" vbProcedure="false">OFFSET(#REF!,,,rows_in_Base,)</definedName>
    <definedName function="false" hidden="false" name="mainBase" vbProcedure="false">dbase!$A$1:$FC$2</definedName>
    <definedName function="false" hidden="false" name="mama_F" vbProcedure="false">OFFSET(#REF!,,,rows_in_Base,)</definedName>
    <definedName function="false" hidden="false" name="mam_age" vbProcedure="false">OFFSET(#REF!,,,rows_in_Base,)</definedName>
    <definedName function="false" hidden="false" name="mol_age" vbProcedure="false">#REF!</definedName>
    <definedName function="false" hidden="false" name="mol_age_date" vbProcedure="false">#REF!</definedName>
    <definedName function="false" hidden="false" name="Na_Kvart_Uchet" vbProcedure="false">OFFSET(#REF!,,,rows_in_Base,)</definedName>
    <definedName function="false" hidden="false" name="Obrazovanie" vbProcedure="false">#REF!</definedName>
    <definedName function="false" hidden="false" name="papa_F" vbProcedure="false">OFFSET(#REF!,,,rows_in_Base,)</definedName>
    <definedName function="false" hidden="false" name="PasKem" vbProcedure="false">#REF!</definedName>
    <definedName function="false" hidden="false" name="PolnaFam" vbProcedure="false">#REF!</definedName>
    <definedName function="false" hidden="false" name="reg_age_18" vbProcedure="false">OFFSET(#REF!,,,ROWS(mainBase)-1,)</definedName>
    <definedName function="false" hidden="false" name="rep_Date" vbProcedure="false">#REF!</definedName>
    <definedName function="false" hidden="false" name="Selo" vbProcedure="false">#REF!</definedName>
    <definedName function="false" hidden="false" name="SemPoloj" vbProcedure="false">#REF!</definedName>
    <definedName function="false" hidden="false" name="works" vbProcedure="false">OFFSET(#REF!,,,rows_in_Base,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66">
  <si>
    <t xml:space="preserve">mam_FIO</t>
  </si>
  <si>
    <t xml:space="preserve">mam_Rojd</t>
  </si>
  <si>
    <t xml:space="preserve">mam_Fact_Addr1</t>
  </si>
  <si>
    <t xml:space="preserve">mam_Fact_Addr2</t>
  </si>
  <si>
    <t xml:space="preserve">mam_Fact_Addr3</t>
  </si>
  <si>
    <t xml:space="preserve">mam_Phone</t>
  </si>
  <si>
    <t xml:space="preserve">mam_Registr1</t>
  </si>
  <si>
    <t xml:space="preserve">mam_Registr2</t>
  </si>
  <si>
    <t xml:space="preserve">mam_Pas_Ser</t>
  </si>
  <si>
    <t xml:space="preserve">mam_Pas_Kem</t>
  </si>
  <si>
    <t xml:space="preserve">mam_ID</t>
  </si>
  <si>
    <t xml:space="preserve">mam_SemPoloj</t>
  </si>
  <si>
    <t xml:space="preserve">mam_Obraz</t>
  </si>
  <si>
    <t xml:space="preserve">mam_Spec</t>
  </si>
  <si>
    <t xml:space="preserve">mam_GdeRabotaet</t>
  </si>
  <si>
    <t xml:space="preserve">mam_KemRabotaet</t>
  </si>
  <si>
    <t xml:space="preserve">mam_Invalid1</t>
  </si>
  <si>
    <t xml:space="preserve">mam_Invalid2</t>
  </si>
  <si>
    <t xml:space="preserve">mam_Prim1</t>
  </si>
  <si>
    <t xml:space="preserve">mam_Prim2</t>
  </si>
  <si>
    <t xml:space="preserve">dad_FIO</t>
  </si>
  <si>
    <t xml:space="preserve">dad_Rojd</t>
  </si>
  <si>
    <t xml:space="preserve">dad_Fact_Addr1</t>
  </si>
  <si>
    <t xml:space="preserve">dad_Fact_Addr2</t>
  </si>
  <si>
    <t xml:space="preserve">dad_Fact_Addr3</t>
  </si>
  <si>
    <t xml:space="preserve">dad_Phone</t>
  </si>
  <si>
    <t xml:space="preserve">dad_Registr1</t>
  </si>
  <si>
    <t xml:space="preserve">dad_Registr2</t>
  </si>
  <si>
    <t xml:space="preserve">dad_Pas_Ser</t>
  </si>
  <si>
    <t xml:space="preserve">dad_Pas_Kem</t>
  </si>
  <si>
    <t xml:space="preserve">dad_ID</t>
  </si>
  <si>
    <t xml:space="preserve">dad_SemPoloj</t>
  </si>
  <si>
    <t xml:space="preserve">dad_Obraz</t>
  </si>
  <si>
    <t xml:space="preserve">dad_Spec</t>
  </si>
  <si>
    <t xml:space="preserve">dad_GdeRabotaet</t>
  </si>
  <si>
    <t xml:space="preserve">dad_KemRabotaet</t>
  </si>
  <si>
    <t xml:space="preserve">dad_Invalid1</t>
  </si>
  <si>
    <t xml:space="preserve">dad_Invalid2</t>
  </si>
  <si>
    <t xml:space="preserve">dad_Prim1</t>
  </si>
  <si>
    <t xml:space="preserve">dad_Prim2</t>
  </si>
  <si>
    <t xml:space="preserve">ch1_N</t>
  </si>
  <si>
    <t xml:space="preserve">ch1_FIO</t>
  </si>
  <si>
    <t xml:space="preserve">ch1_DataRojd</t>
  </si>
  <si>
    <t xml:space="preserve">ch1_GdeUchit</t>
  </si>
  <si>
    <t xml:space="preserve">ch1_FuncOgran</t>
  </si>
  <si>
    <t xml:space="preserve">ch1_Prim</t>
  </si>
  <si>
    <t xml:space="preserve">ch2_N</t>
  </si>
  <si>
    <t xml:space="preserve">ch2_FIO</t>
  </si>
  <si>
    <t xml:space="preserve">ch2_DataRojd</t>
  </si>
  <si>
    <t xml:space="preserve">ch2_GdeUchit</t>
  </si>
  <si>
    <t xml:space="preserve">ch2_FuncOgran</t>
  </si>
  <si>
    <t xml:space="preserve">ch2_Prim</t>
  </si>
  <si>
    <t xml:space="preserve">ch3_N</t>
  </si>
  <si>
    <t xml:space="preserve">ch3_FIO</t>
  </si>
  <si>
    <t xml:space="preserve">ch3_DataRojd</t>
  </si>
  <si>
    <t xml:space="preserve">ch3_GdeUchit</t>
  </si>
  <si>
    <t xml:space="preserve">ch3_FuncOgran</t>
  </si>
  <si>
    <t xml:space="preserve">ch3_Prim</t>
  </si>
  <si>
    <t xml:space="preserve">ch4_N</t>
  </si>
  <si>
    <t xml:space="preserve">ch4_FIO</t>
  </si>
  <si>
    <t xml:space="preserve">ch4_DataRojd</t>
  </si>
  <si>
    <t xml:space="preserve">ch4_GdeUchit</t>
  </si>
  <si>
    <t xml:space="preserve">ch4_FuncOgran</t>
  </si>
  <si>
    <t xml:space="preserve">ch4_Prim</t>
  </si>
  <si>
    <t xml:space="preserve">ch5_N</t>
  </si>
  <si>
    <t xml:space="preserve">ch5_FIO</t>
  </si>
  <si>
    <t xml:space="preserve">ch5_DataRojd</t>
  </si>
  <si>
    <t xml:space="preserve">ch5_GdeUchit</t>
  </si>
  <si>
    <t xml:space="preserve">ch5_FuncOgran</t>
  </si>
  <si>
    <t xml:space="preserve">ch5_Prim</t>
  </si>
  <si>
    <t xml:space="preserve">ch6_N</t>
  </si>
  <si>
    <t xml:space="preserve">ch6_FIO</t>
  </si>
  <si>
    <t xml:space="preserve">ch6_DataRojd</t>
  </si>
  <si>
    <t xml:space="preserve">ch6_GdeUchit</t>
  </si>
  <si>
    <t xml:space="preserve">ch6_FuncOgran</t>
  </si>
  <si>
    <t xml:space="preserve">ch6_Prim</t>
  </si>
  <si>
    <t xml:space="preserve">ch7_N</t>
  </si>
  <si>
    <t xml:space="preserve">ch7_FIO</t>
  </si>
  <si>
    <t xml:space="preserve">ch7_DataRojd</t>
  </si>
  <si>
    <t xml:space="preserve">ch7_GdeUchit</t>
  </si>
  <si>
    <t xml:space="preserve">ch7_FuncOgran</t>
  </si>
  <si>
    <t xml:space="preserve">ch7_Prim</t>
  </si>
  <si>
    <t xml:space="preserve">ch8_N</t>
  </si>
  <si>
    <t xml:space="preserve">ch8_FIO</t>
  </si>
  <si>
    <t xml:space="preserve">ch8_DataRojd</t>
  </si>
  <si>
    <t xml:space="preserve">ch8_GdeUchit</t>
  </si>
  <si>
    <t xml:space="preserve">ch8_FuncOgran</t>
  </si>
  <si>
    <t xml:space="preserve">ch8_Prim</t>
  </si>
  <si>
    <t xml:space="preserve">ch9_N</t>
  </si>
  <si>
    <t xml:space="preserve">ch9_FIO</t>
  </si>
  <si>
    <t xml:space="preserve">ch9_DataRojd</t>
  </si>
  <si>
    <t xml:space="preserve">ch9_GdeUchit</t>
  </si>
  <si>
    <t xml:space="preserve">ch9_FuncOgran</t>
  </si>
  <si>
    <t xml:space="preserve">ch9_Prim</t>
  </si>
  <si>
    <t xml:space="preserve">ch10_N</t>
  </si>
  <si>
    <t xml:space="preserve">ch10_FIO</t>
  </si>
  <si>
    <t xml:space="preserve">ch10_DataRojd</t>
  </si>
  <si>
    <t xml:space="preserve">ch10_GdeUchit</t>
  </si>
  <si>
    <t xml:space="preserve">ch10_FuncOgran</t>
  </si>
  <si>
    <t xml:space="preserve">ch10_Prim</t>
  </si>
  <si>
    <t xml:space="preserve">fam_GdeProj1</t>
  </si>
  <si>
    <t xml:space="preserve">fam_GdeProj2</t>
  </si>
  <si>
    <t xml:space="preserve">fam_GdeProj3</t>
  </si>
  <si>
    <t xml:space="preserve">fam_GdeProj4</t>
  </si>
  <si>
    <t xml:space="preserve">fam_GdeProj5</t>
  </si>
  <si>
    <t xml:space="preserve">fam_GdeProj6</t>
  </si>
  <si>
    <t xml:space="preserve">fam_GdeProj7</t>
  </si>
  <si>
    <t xml:space="preserve">fam_GdeProj8</t>
  </si>
  <si>
    <t xml:space="preserve">fam_GdeProj9</t>
  </si>
  <si>
    <t xml:space="preserve">fam_GdeProj91</t>
  </si>
  <si>
    <t xml:space="preserve">fam_GdeProj92</t>
  </si>
  <si>
    <t xml:space="preserve">fam_Plosh</t>
  </si>
  <si>
    <t xml:space="preserve">fam_KolKom</t>
  </si>
  <si>
    <t xml:space="preserve">fam_Ferma</t>
  </si>
  <si>
    <t xml:space="preserve">fam_Zemlya</t>
  </si>
  <si>
    <t xml:space="preserve">fam_Sobstv1</t>
  </si>
  <si>
    <t xml:space="preserve">fam_Sobstv2</t>
  </si>
  <si>
    <t xml:space="preserve">fam_Sobstv3</t>
  </si>
  <si>
    <t xml:space="preserve">PovnaFam_Yes</t>
  </si>
  <si>
    <t xml:space="preserve">PovnaFam_No</t>
  </si>
  <si>
    <t xml:space="preserve">Geroinya_Yes</t>
  </si>
  <si>
    <t xml:space="preserve">Geroinya_No</t>
  </si>
  <si>
    <t xml:space="preserve">NaOcheredi_Yes</t>
  </si>
  <si>
    <t xml:space="preserve">NaOcheredi_No</t>
  </si>
  <si>
    <t xml:space="preserve">NaOcheredi_God</t>
  </si>
  <si>
    <t xml:space="preserve">HomeUpgrade_Yes</t>
  </si>
  <si>
    <t xml:space="preserve">HomeUpgrade_No</t>
  </si>
  <si>
    <t xml:space="preserve">Lgota1</t>
  </si>
  <si>
    <t xml:space="preserve">Lgota2</t>
  </si>
  <si>
    <t xml:space="preserve">Lgota3</t>
  </si>
  <si>
    <t xml:space="preserve">Lgota4</t>
  </si>
  <si>
    <t xml:space="preserve">Lgota5</t>
  </si>
  <si>
    <t xml:space="preserve">Lgota6</t>
  </si>
  <si>
    <t xml:space="preserve">Lgota7</t>
  </si>
  <si>
    <t xml:space="preserve">Lgota71</t>
  </si>
  <si>
    <t xml:space="preserve">Lgota72</t>
  </si>
  <si>
    <t xml:space="preserve">Lgota73</t>
  </si>
  <si>
    <t xml:space="preserve">SocHelp1</t>
  </si>
  <si>
    <t xml:space="preserve">SocHelp2</t>
  </si>
  <si>
    <t xml:space="preserve">SocHelp3</t>
  </si>
  <si>
    <t xml:space="preserve">SocHelp4</t>
  </si>
  <si>
    <t xml:space="preserve">SocHelp5</t>
  </si>
  <si>
    <t xml:space="preserve">inBase</t>
  </si>
  <si>
    <t xml:space="preserve">SocSoprov1</t>
  </si>
  <si>
    <t xml:space="preserve">SocSoprov2</t>
  </si>
  <si>
    <t xml:space="preserve">Trabl1</t>
  </si>
  <si>
    <t xml:space="preserve">Trabl2</t>
  </si>
  <si>
    <t xml:space="preserve">Trabl3</t>
  </si>
  <si>
    <t xml:space="preserve">Trabl4</t>
  </si>
  <si>
    <t xml:space="preserve">Kategor01_Gorod</t>
  </si>
  <si>
    <t xml:space="preserve">Kategor02_Selo</t>
  </si>
  <si>
    <t xml:space="preserve">Kategor03_Invalid</t>
  </si>
  <si>
    <t xml:space="preserve">Kategor04_Sirota</t>
  </si>
  <si>
    <t xml:space="preserve">Kategor05_Chernobyl</t>
  </si>
  <si>
    <t xml:space="preserve">Kategor06_Zagybl</t>
  </si>
  <si>
    <t xml:space="preserve">Kategor07</t>
  </si>
  <si>
    <t xml:space="preserve">Kategor08</t>
  </si>
  <si>
    <t xml:space="preserve">Kategor09</t>
  </si>
  <si>
    <t xml:space="preserve">Kategor10</t>
  </si>
  <si>
    <t xml:space="preserve">ch_Total</t>
  </si>
  <si>
    <t xml:space="preserve">счроор</t>
  </si>
  <si>
    <t xml:space="preserve">sdfgsdfg</t>
  </si>
  <si>
    <t xml:space="preserve">fsdgsdfg</t>
  </si>
  <si>
    <t xml:space="preserve">fdsgsdfg</t>
  </si>
  <si>
    <t xml:space="preserve">dfsgsdfg</t>
  </si>
  <si>
    <t xml:space="preserve">fdgsdf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1</xdr:row>
      <xdr:rowOff>0</xdr:rowOff>
    </xdr:from>
    <xdr:to>
      <xdr:col>2</xdr:col>
      <xdr:colOff>171720</xdr:colOff>
      <xdr:row>3</xdr:row>
      <xdr:rowOff>124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538"/>
  <sheetViews>
    <sheetView showFormulas="tru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36.42"/>
    <col collapsed="false" customWidth="true" hidden="false" outlineLevel="0" max="2" min="2" style="2" width="9.28"/>
    <col collapsed="false" customWidth="true" hidden="false" outlineLevel="0" max="3" min="3" style="2" width="22.42"/>
    <col collapsed="false" customWidth="true" hidden="false" outlineLevel="0" max="4" min="4" style="2" width="20.85"/>
    <col collapsed="false" customWidth="true" hidden="false" outlineLevel="0" max="5" min="5" style="2" width="38.99"/>
    <col collapsed="false" customWidth="true" hidden="false" outlineLevel="0" max="6" min="6" style="3" width="19.28"/>
    <col collapsed="false" customWidth="true" hidden="false" outlineLevel="0" max="8" min="7" style="2" width="12.42"/>
    <col collapsed="false" customWidth="true" hidden="false" outlineLevel="0" max="9" min="9" style="2" width="12.28"/>
    <col collapsed="false" customWidth="true" hidden="false" outlineLevel="0" max="10" min="10" style="2" width="13.28"/>
    <col collapsed="false" customWidth="true" hidden="false" outlineLevel="0" max="11" min="11" style="2" width="14.56"/>
    <col collapsed="false" customWidth="true" hidden="false" outlineLevel="0" max="12" min="12" style="2" width="13.41"/>
    <col collapsed="false" customWidth="true" hidden="false" outlineLevel="0" max="13" min="13" style="2" width="15.7"/>
    <col collapsed="false" customWidth="true" hidden="false" outlineLevel="0" max="14" min="14" style="2" width="16.28"/>
    <col collapsed="false" customWidth="true" hidden="false" outlineLevel="0" max="15" min="15" style="2" width="20.41"/>
    <col collapsed="false" customWidth="true" hidden="false" outlineLevel="0" max="16" min="16" style="2" width="18.14"/>
    <col collapsed="false" customWidth="true" hidden="false" outlineLevel="0" max="18" min="17" style="2" width="11.7"/>
    <col collapsed="false" customWidth="true" hidden="false" outlineLevel="0" max="19" min="19" style="2" width="43.85"/>
    <col collapsed="false" customWidth="true" hidden="false" outlineLevel="0" max="20" min="20" style="2" width="10.41"/>
    <col collapsed="false" customWidth="true" hidden="false" outlineLevel="0" max="21" min="21" style="2" width="30.7"/>
    <col collapsed="false" customWidth="true" hidden="false" outlineLevel="0" max="22" min="22" style="2" width="8.14"/>
    <col collapsed="false" customWidth="true" hidden="false" outlineLevel="0" max="23" min="23" style="2" width="22.42"/>
    <col collapsed="false" customWidth="true" hidden="false" outlineLevel="0" max="24" min="24" style="2" width="17.28"/>
    <col collapsed="false" customWidth="true" hidden="false" outlineLevel="0" max="25" min="25" style="2" width="38.99"/>
    <col collapsed="false" customWidth="true" hidden="false" outlineLevel="0" max="26" min="26" style="3" width="25.85"/>
    <col collapsed="false" customWidth="true" hidden="false" outlineLevel="0" max="28" min="27" style="2" width="11.28"/>
    <col collapsed="false" customWidth="true" hidden="false" outlineLevel="0" max="29" min="29" style="2" width="11.13"/>
    <col collapsed="false" customWidth="true" hidden="false" outlineLevel="0" max="30" min="30" style="2" width="33.85"/>
    <col collapsed="false" customWidth="true" hidden="false" outlineLevel="0" max="31" min="31" style="2" width="13.41"/>
    <col collapsed="false" customWidth="true" hidden="false" outlineLevel="0" max="32" min="32" style="2" width="12.14"/>
    <col collapsed="false" customWidth="true" hidden="false" outlineLevel="0" max="33" min="33" style="2" width="9.28"/>
    <col collapsed="false" customWidth="true" hidden="false" outlineLevel="0" max="34" min="34" style="2" width="8.56"/>
    <col collapsed="false" customWidth="true" hidden="false" outlineLevel="0" max="35" min="35" style="2" width="23.28"/>
    <col collapsed="false" customWidth="true" hidden="false" outlineLevel="0" max="36" min="36" style="2" width="19.85"/>
    <col collapsed="false" customWidth="true" hidden="false" outlineLevel="0" max="38" min="37" style="2" width="10.56"/>
    <col collapsed="false" customWidth="true" hidden="false" outlineLevel="0" max="39" min="39" style="2" width="36.42"/>
    <col collapsed="false" customWidth="true" hidden="false" outlineLevel="0" max="40" min="40" style="2" width="9.28"/>
    <col collapsed="false" customWidth="true" hidden="false" outlineLevel="0" max="41" min="41" style="2" width="5.56"/>
    <col collapsed="false" customWidth="true" hidden="false" outlineLevel="0" max="42" min="42" style="2" width="23.56"/>
    <col collapsed="false" customWidth="true" hidden="false" outlineLevel="0" max="44" min="43" style="2" width="11.56"/>
    <col collapsed="false" customWidth="true" hidden="false" outlineLevel="0" max="45" min="45" style="2" width="13.14"/>
    <col collapsed="false" customWidth="true" hidden="false" outlineLevel="0" max="46" min="46" style="2" width="8.28"/>
    <col collapsed="false" customWidth="true" hidden="false" outlineLevel="0" max="47" min="47" style="2" width="5.56"/>
    <col collapsed="false" customWidth="true" hidden="false" outlineLevel="0" max="48" min="48" style="2" width="21.99"/>
    <col collapsed="false" customWidth="true" hidden="false" outlineLevel="0" max="49" min="49" style="2" width="11.28"/>
    <col collapsed="false" customWidth="true" hidden="false" outlineLevel="0" max="50" min="50" style="2" width="11.56"/>
    <col collapsed="false" customWidth="true" hidden="false" outlineLevel="0" max="51" min="51" style="2" width="13.14"/>
    <col collapsed="false" customWidth="true" hidden="false" outlineLevel="0" max="52" min="52" style="2" width="8.28"/>
    <col collapsed="false" customWidth="true" hidden="false" outlineLevel="0" max="53" min="53" style="2" width="5.56"/>
    <col collapsed="false" customWidth="true" hidden="false" outlineLevel="0" max="54" min="54" style="2" width="16.7"/>
    <col collapsed="false" customWidth="true" hidden="false" outlineLevel="0" max="55" min="55" style="2" width="11.28"/>
    <col collapsed="false" customWidth="true" hidden="false" outlineLevel="0" max="56" min="56" style="2" width="11.56"/>
    <col collapsed="false" customWidth="true" hidden="false" outlineLevel="0" max="57" min="57" style="2" width="13.14"/>
    <col collapsed="false" customWidth="true" hidden="false" outlineLevel="0" max="58" min="58" style="2" width="8.28"/>
    <col collapsed="false" customWidth="true" hidden="false" outlineLevel="0" max="59" min="59" style="2" width="5.56"/>
    <col collapsed="false" customWidth="true" hidden="false" outlineLevel="0" max="60" min="60" style="2" width="15.41"/>
    <col collapsed="false" customWidth="true" hidden="false" outlineLevel="0" max="61" min="61" style="2" width="11.28"/>
    <col collapsed="false" customWidth="true" hidden="false" outlineLevel="0" max="62" min="62" style="2" width="11.56"/>
    <col collapsed="false" customWidth="true" hidden="false" outlineLevel="0" max="63" min="63" style="2" width="13.14"/>
    <col collapsed="false" customWidth="true" hidden="false" outlineLevel="0" max="64" min="64" style="2" width="8.28"/>
    <col collapsed="false" customWidth="true" hidden="false" outlineLevel="0" max="65" min="65" style="2" width="5.56"/>
    <col collapsed="false" customWidth="true" hidden="false" outlineLevel="0" max="66" min="66" style="2" width="6.99"/>
    <col collapsed="false" customWidth="true" hidden="false" outlineLevel="0" max="67" min="67" style="2" width="11.28"/>
    <col collapsed="false" customWidth="true" hidden="false" outlineLevel="0" max="68" min="68" style="2" width="11.56"/>
    <col collapsed="false" customWidth="true" hidden="false" outlineLevel="0" max="69" min="69" style="2" width="13.14"/>
    <col collapsed="false" customWidth="true" hidden="false" outlineLevel="0" max="70" min="70" style="2" width="8.28"/>
    <col collapsed="false" customWidth="true" hidden="false" outlineLevel="0" max="71" min="71" style="2" width="5.56"/>
    <col collapsed="false" customWidth="true" hidden="false" outlineLevel="0" max="72" min="72" style="2" width="6.99"/>
    <col collapsed="false" customWidth="true" hidden="false" outlineLevel="0" max="73" min="73" style="2" width="11.28"/>
    <col collapsed="false" customWidth="true" hidden="false" outlineLevel="0" max="74" min="74" style="2" width="11.56"/>
    <col collapsed="false" customWidth="true" hidden="false" outlineLevel="0" max="75" min="75" style="2" width="13.14"/>
    <col collapsed="false" customWidth="true" hidden="false" outlineLevel="0" max="76" min="76" style="2" width="8.28"/>
    <col collapsed="false" customWidth="true" hidden="false" outlineLevel="0" max="77" min="77" style="2" width="5.56"/>
    <col collapsed="false" customWidth="true" hidden="false" outlineLevel="0" max="78" min="78" style="2" width="6.99"/>
    <col collapsed="false" customWidth="true" hidden="false" outlineLevel="0" max="79" min="79" style="2" width="11.28"/>
    <col collapsed="false" customWidth="true" hidden="false" outlineLevel="0" max="80" min="80" style="2" width="11.56"/>
    <col collapsed="false" customWidth="true" hidden="false" outlineLevel="0" max="81" min="81" style="2" width="13.14"/>
    <col collapsed="false" customWidth="true" hidden="false" outlineLevel="0" max="82" min="82" style="2" width="8.28"/>
    <col collapsed="false" customWidth="true" hidden="false" outlineLevel="0" max="83" min="83" style="2" width="5.56"/>
    <col collapsed="false" customWidth="true" hidden="false" outlineLevel="0" max="84" min="84" style="2" width="6.99"/>
    <col collapsed="false" customWidth="true" hidden="false" outlineLevel="0" max="85" min="85" style="2" width="11.28"/>
    <col collapsed="false" customWidth="true" hidden="false" outlineLevel="0" max="86" min="86" style="2" width="11.56"/>
    <col collapsed="false" customWidth="true" hidden="false" outlineLevel="0" max="87" min="87" style="2" width="13.14"/>
    <col collapsed="false" customWidth="true" hidden="false" outlineLevel="0" max="88" min="88" style="2" width="8.28"/>
    <col collapsed="false" customWidth="true" hidden="false" outlineLevel="0" max="89" min="89" style="2" width="5.56"/>
    <col collapsed="false" customWidth="true" hidden="false" outlineLevel="0" max="90" min="90" style="2" width="6.99"/>
    <col collapsed="false" customWidth="true" hidden="false" outlineLevel="0" max="91" min="91" style="2" width="11.28"/>
    <col collapsed="false" customWidth="true" hidden="false" outlineLevel="0" max="92" min="92" style="2" width="11.56"/>
    <col collapsed="false" customWidth="true" hidden="false" outlineLevel="0" max="93" min="93" style="2" width="13.14"/>
    <col collapsed="false" customWidth="true" hidden="false" outlineLevel="0" max="94" min="94" style="2" width="8.28"/>
    <col collapsed="false" customWidth="true" hidden="false" outlineLevel="0" max="95" min="95" style="2" width="6.41"/>
    <col collapsed="false" customWidth="true" hidden="false" outlineLevel="0" max="96" min="96" style="2" width="7.85"/>
    <col collapsed="false" customWidth="true" hidden="false" outlineLevel="0" max="97" min="97" style="2" width="12.14"/>
    <col collapsed="false" customWidth="true" hidden="false" outlineLevel="0" max="98" min="98" style="2" width="12.42"/>
    <col collapsed="false" customWidth="true" hidden="false" outlineLevel="0" max="99" min="99" style="2" width="13.99"/>
    <col collapsed="false" customWidth="false" hidden="false" outlineLevel="0" max="100" min="100" style="2" width="9.14"/>
    <col collapsed="false" customWidth="true" hidden="false" outlineLevel="0" max="109" min="101" style="2" width="11.99"/>
    <col collapsed="false" customWidth="true" hidden="false" outlineLevel="0" max="111" min="110" style="2" width="12.85"/>
    <col collapsed="false" customWidth="true" hidden="false" outlineLevel="0" max="112" min="112" style="2" width="9.28"/>
    <col collapsed="false" customWidth="true" hidden="false" outlineLevel="0" max="113" min="113" style="2" width="10.85"/>
    <col collapsed="false" customWidth="true" hidden="false" outlineLevel="0" max="114" min="114" style="2" width="9.85"/>
    <col collapsed="false" customWidth="true" hidden="false" outlineLevel="0" max="115" min="115" style="2" width="10.56"/>
    <col collapsed="false" customWidth="true" hidden="false" outlineLevel="0" max="118" min="116" style="2" width="11.13"/>
    <col collapsed="false" customWidth="true" hidden="false" outlineLevel="0" max="119" min="119" style="2" width="12.85"/>
    <col collapsed="false" customWidth="true" hidden="false" outlineLevel="0" max="121" min="120" style="2" width="11.85"/>
    <col collapsed="false" customWidth="true" hidden="false" outlineLevel="0" max="122" min="122" style="2" width="10.85"/>
    <col collapsed="false" customWidth="true" hidden="false" outlineLevel="0" max="123" min="123" style="2" width="13.99"/>
    <col collapsed="false" customWidth="true" hidden="false" outlineLevel="0" max="124" min="124" style="2" width="12.85"/>
    <col collapsed="false" customWidth="true" hidden="false" outlineLevel="0" max="125" min="125" style="2" width="14.14"/>
    <col collapsed="false" customWidth="true" hidden="false" outlineLevel="0" max="126" min="126" style="2" width="13.99"/>
    <col collapsed="false" customWidth="true" hidden="false" outlineLevel="0" max="127" min="127" style="2" width="12.85"/>
    <col collapsed="false" customWidth="true" hidden="false" outlineLevel="0" max="128" min="128" style="2" width="8.41"/>
    <col collapsed="false" customWidth="true" hidden="false" outlineLevel="0" max="129" min="129" style="2" width="6.28"/>
    <col collapsed="false" customWidth="true" hidden="false" outlineLevel="0" max="130" min="130" style="2" width="8.56"/>
    <col collapsed="false" customWidth="true" hidden="false" outlineLevel="0" max="131" min="131" style="2" width="7.56"/>
    <col collapsed="false" customWidth="true" hidden="false" outlineLevel="0" max="132" min="132" style="2" width="6.28"/>
    <col collapsed="false" customWidth="true" hidden="false" outlineLevel="0" max="134" min="133" style="2" width="7.56"/>
    <col collapsed="false" customWidth="true" hidden="false" outlineLevel="0" max="135" min="135" style="2" width="26.28"/>
    <col collapsed="false" customWidth="true" hidden="false" outlineLevel="0" max="137" min="136" style="2" width="7.14"/>
    <col collapsed="false" customWidth="true" hidden="false" outlineLevel="0" max="142" min="138" style="2" width="8.14"/>
    <col collapsed="false" customWidth="true" hidden="false" outlineLevel="0" max="143" min="143" style="2" width="23.14"/>
    <col collapsed="false" customWidth="true" hidden="false" outlineLevel="0" max="145" min="144" style="2" width="10.28"/>
    <col collapsed="false" customWidth="true" hidden="false" outlineLevel="0" max="146" min="146" style="2" width="11.7"/>
    <col collapsed="false" customWidth="true" hidden="false" outlineLevel="0" max="147" min="147" style="2" width="10.56"/>
    <col collapsed="false" customWidth="true" hidden="false" outlineLevel="0" max="148" min="148" style="2" width="14.85"/>
    <col collapsed="false" customWidth="true" hidden="false" outlineLevel="0" max="149" min="149" style="2" width="8.14"/>
    <col collapsed="false" customWidth="true" hidden="false" outlineLevel="0" max="150" min="150" style="2" width="14.7"/>
    <col collapsed="false" customWidth="true" hidden="false" outlineLevel="0" max="151" min="151" style="2" width="13.28"/>
    <col collapsed="false" customWidth="true" hidden="false" outlineLevel="0" max="152" min="152" style="2" width="14.85"/>
    <col collapsed="false" customWidth="true" hidden="false" outlineLevel="0" max="153" min="153" style="2" width="14.41"/>
    <col collapsed="false" customWidth="true" hidden="false" outlineLevel="0" max="154" min="154" style="2" width="18.14"/>
    <col collapsed="false" customWidth="true" hidden="false" outlineLevel="0" max="155" min="155" style="2" width="14.99"/>
    <col collapsed="false" customWidth="true" hidden="false" outlineLevel="0" max="159" min="156" style="2" width="8.85"/>
    <col collapsed="false" customWidth="true" hidden="false" outlineLevel="0" max="160" min="160" style="2" width="9.99"/>
    <col collapsed="false" customWidth="false" hidden="false" outlineLevel="0" max="257" min="161" style="2" width="9.14"/>
  </cols>
  <sheetData>
    <row r="1" customFormat="false" ht="1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5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4" t="s">
        <v>49</v>
      </c>
      <c r="AY1" s="4" t="s">
        <v>50</v>
      </c>
      <c r="AZ1" s="4" t="s">
        <v>51</v>
      </c>
      <c r="BA1" s="4" t="s">
        <v>52</v>
      </c>
      <c r="BB1" s="4" t="s">
        <v>53</v>
      </c>
      <c r="BC1" s="4" t="s">
        <v>54</v>
      </c>
      <c r="BD1" s="4" t="s">
        <v>55</v>
      </c>
      <c r="BE1" s="4" t="s">
        <v>56</v>
      </c>
      <c r="BF1" s="4" t="s">
        <v>57</v>
      </c>
      <c r="BG1" s="4" t="s">
        <v>58</v>
      </c>
      <c r="BH1" s="4" t="s">
        <v>59</v>
      </c>
      <c r="BI1" s="4" t="s">
        <v>60</v>
      </c>
      <c r="BJ1" s="4" t="s">
        <v>61</v>
      </c>
      <c r="BK1" s="4" t="s">
        <v>62</v>
      </c>
      <c r="BL1" s="4" t="s">
        <v>63</v>
      </c>
      <c r="BM1" s="4" t="s">
        <v>64</v>
      </c>
      <c r="BN1" s="4" t="s">
        <v>65</v>
      </c>
      <c r="BO1" s="4" t="s">
        <v>66</v>
      </c>
      <c r="BP1" s="4" t="s">
        <v>67</v>
      </c>
      <c r="BQ1" s="4" t="s">
        <v>68</v>
      </c>
      <c r="BR1" s="4" t="s">
        <v>69</v>
      </c>
      <c r="BS1" s="4" t="s">
        <v>70</v>
      </c>
      <c r="BT1" s="4" t="s">
        <v>71</v>
      </c>
      <c r="BU1" s="4" t="s">
        <v>72</v>
      </c>
      <c r="BV1" s="4" t="s">
        <v>73</v>
      </c>
      <c r="BW1" s="4" t="s">
        <v>74</v>
      </c>
      <c r="BX1" s="4" t="s">
        <v>75</v>
      </c>
      <c r="BY1" s="4" t="s">
        <v>76</v>
      </c>
      <c r="BZ1" s="4" t="s">
        <v>77</v>
      </c>
      <c r="CA1" s="4" t="s">
        <v>78</v>
      </c>
      <c r="CB1" s="4" t="s">
        <v>79</v>
      </c>
      <c r="CC1" s="4" t="s">
        <v>80</v>
      </c>
      <c r="CD1" s="4" t="s">
        <v>81</v>
      </c>
      <c r="CE1" s="4" t="s">
        <v>82</v>
      </c>
      <c r="CF1" s="4" t="s">
        <v>83</v>
      </c>
      <c r="CG1" s="4" t="s">
        <v>84</v>
      </c>
      <c r="CH1" s="4" t="s">
        <v>85</v>
      </c>
      <c r="CI1" s="4" t="s">
        <v>86</v>
      </c>
      <c r="CJ1" s="4" t="s">
        <v>87</v>
      </c>
      <c r="CK1" s="4" t="s">
        <v>88</v>
      </c>
      <c r="CL1" s="4" t="s">
        <v>89</v>
      </c>
      <c r="CM1" s="4" t="s">
        <v>90</v>
      </c>
      <c r="CN1" s="4" t="s">
        <v>91</v>
      </c>
      <c r="CO1" s="4" t="s">
        <v>92</v>
      </c>
      <c r="CP1" s="4" t="s">
        <v>93</v>
      </c>
      <c r="CQ1" s="4" t="s">
        <v>94</v>
      </c>
      <c r="CR1" s="4" t="s">
        <v>95</v>
      </c>
      <c r="CS1" s="4" t="s">
        <v>96</v>
      </c>
      <c r="CT1" s="4" t="s">
        <v>97</v>
      </c>
      <c r="CU1" s="4" t="s">
        <v>98</v>
      </c>
      <c r="CV1" s="4" t="s">
        <v>99</v>
      </c>
      <c r="CW1" s="4" t="s">
        <v>100</v>
      </c>
      <c r="CX1" s="4" t="s">
        <v>101</v>
      </c>
      <c r="CY1" s="4" t="s">
        <v>102</v>
      </c>
      <c r="CZ1" s="4" t="s">
        <v>103</v>
      </c>
      <c r="DA1" s="4" t="s">
        <v>104</v>
      </c>
      <c r="DB1" s="4" t="s">
        <v>105</v>
      </c>
      <c r="DC1" s="4" t="s">
        <v>106</v>
      </c>
      <c r="DD1" s="4" t="s">
        <v>107</v>
      </c>
      <c r="DE1" s="4" t="s">
        <v>108</v>
      </c>
      <c r="DF1" s="4" t="s">
        <v>109</v>
      </c>
      <c r="DG1" s="4" t="s">
        <v>110</v>
      </c>
      <c r="DH1" s="4" t="s">
        <v>111</v>
      </c>
      <c r="DI1" s="4" t="s">
        <v>112</v>
      </c>
      <c r="DJ1" s="4" t="s">
        <v>113</v>
      </c>
      <c r="DK1" s="4" t="s">
        <v>114</v>
      </c>
      <c r="DL1" s="4" t="s">
        <v>115</v>
      </c>
      <c r="DM1" s="4" t="s">
        <v>116</v>
      </c>
      <c r="DN1" s="4" t="s">
        <v>117</v>
      </c>
      <c r="DO1" s="4" t="s">
        <v>118</v>
      </c>
      <c r="DP1" s="4" t="s">
        <v>119</v>
      </c>
      <c r="DQ1" s="4" t="s">
        <v>120</v>
      </c>
      <c r="DR1" s="4" t="s">
        <v>121</v>
      </c>
      <c r="DS1" s="4" t="s">
        <v>122</v>
      </c>
      <c r="DT1" s="4" t="s">
        <v>123</v>
      </c>
      <c r="DU1" s="4" t="s">
        <v>124</v>
      </c>
      <c r="DV1" s="4" t="s">
        <v>125</v>
      </c>
      <c r="DW1" s="4" t="s">
        <v>126</v>
      </c>
      <c r="DX1" s="4" t="s">
        <v>127</v>
      </c>
      <c r="DY1" s="4" t="s">
        <v>128</v>
      </c>
      <c r="DZ1" s="4" t="s">
        <v>129</v>
      </c>
      <c r="EA1" s="4" t="s">
        <v>130</v>
      </c>
      <c r="EB1" s="4" t="s">
        <v>131</v>
      </c>
      <c r="EC1" s="4" t="s">
        <v>132</v>
      </c>
      <c r="ED1" s="4" t="s">
        <v>133</v>
      </c>
      <c r="EE1" s="4" t="s">
        <v>134</v>
      </c>
      <c r="EF1" s="4" t="s">
        <v>135</v>
      </c>
      <c r="EG1" s="4" t="s">
        <v>136</v>
      </c>
      <c r="EH1" s="4" t="s">
        <v>137</v>
      </c>
      <c r="EI1" s="4" t="s">
        <v>138</v>
      </c>
      <c r="EJ1" s="4" t="s">
        <v>139</v>
      </c>
      <c r="EK1" s="4" t="s">
        <v>140</v>
      </c>
      <c r="EL1" s="4" t="s">
        <v>141</v>
      </c>
      <c r="EM1" s="4" t="s">
        <v>142</v>
      </c>
      <c r="EN1" s="4" t="s">
        <v>143</v>
      </c>
      <c r="EO1" s="4" t="s">
        <v>144</v>
      </c>
      <c r="EP1" s="4" t="s">
        <v>145</v>
      </c>
      <c r="EQ1" s="4" t="s">
        <v>146</v>
      </c>
      <c r="ER1" s="4" t="s">
        <v>147</v>
      </c>
      <c r="ES1" s="4" t="s">
        <v>148</v>
      </c>
      <c r="ET1" s="4" t="s">
        <v>149</v>
      </c>
      <c r="EU1" s="4" t="s">
        <v>150</v>
      </c>
      <c r="EV1" s="4" t="s">
        <v>151</v>
      </c>
      <c r="EW1" s="4" t="s">
        <v>152</v>
      </c>
      <c r="EX1" s="4" t="s">
        <v>153</v>
      </c>
      <c r="EY1" s="4" t="s">
        <v>154</v>
      </c>
      <c r="EZ1" s="4" t="s">
        <v>155</v>
      </c>
      <c r="FA1" s="4" t="s">
        <v>156</v>
      </c>
      <c r="FB1" s="4" t="s">
        <v>157</v>
      </c>
      <c r="FC1" s="4" t="s">
        <v>158</v>
      </c>
      <c r="FD1" s="6" t="s">
        <v>159</v>
      </c>
      <c r="FE1" s="7"/>
    </row>
    <row r="2" customFormat="false" ht="12.75" hidden="false" customHeight="false" outlineLevel="0" collapsed="false">
      <c r="A2" s="8"/>
      <c r="U2" s="2" t="s">
        <v>160</v>
      </c>
      <c r="W2" s="2" t="s">
        <v>161</v>
      </c>
      <c r="X2" s="2" t="s">
        <v>162</v>
      </c>
      <c r="Y2" s="2" t="s">
        <v>163</v>
      </c>
      <c r="Z2" s="3" t="s">
        <v>164</v>
      </c>
      <c r="AA2" s="2" t="s">
        <v>165</v>
      </c>
      <c r="AB2" s="2" t="s">
        <v>164</v>
      </c>
      <c r="FD2" s="2" t="e">
        <f aca="false">COUNT(#REF!,#REF!,#REF!,#REF!,#REF!,#REF!,#REF!,#REF!,#REF!,#REF!)</f>
        <v>#REF!</v>
      </c>
    </row>
    <row r="3" customFormat="false" ht="11.25" hidden="false" customHeight="false" outlineLevel="0" collapsed="false">
      <c r="FD3" s="2" t="e">
        <f aca="false">COUNT(#REF!,#REF!,#REF!,#REF!,#REF!,#REF!,#REF!,#REF!,#REF!,#REF!)</f>
        <v>#REF!</v>
      </c>
    </row>
    <row r="4" customFormat="false" ht="11.25" hidden="false" customHeight="false" outlineLevel="0" collapsed="false">
      <c r="FD4" s="2" t="e">
        <f aca="false">COUNT(#REF!,#REF!,#REF!,#REF!,#REF!,#REF!,#REF!,#REF!,#REF!,#REF!)</f>
        <v>#REF!</v>
      </c>
    </row>
    <row r="5" customFormat="false" ht="11.25" hidden="false" customHeight="false" outlineLevel="0" collapsed="false">
      <c r="FD5" s="2" t="e">
        <f aca="false">COUNT(#REF!,#REF!,#REF!,#REF!,#REF!,#REF!,#REF!,#REF!,#REF!,#REF!)</f>
        <v>#REF!</v>
      </c>
    </row>
    <row r="6" customFormat="false" ht="11.25" hidden="false" customHeight="false" outlineLevel="0" collapsed="false">
      <c r="FD6" s="2" t="e">
        <f aca="false">COUNT(#REF!,#REF!,#REF!,#REF!,#REF!,#REF!,#REF!,#REF!,#REF!,#REF!)</f>
        <v>#REF!</v>
      </c>
    </row>
    <row r="7" customFormat="false" ht="11.25" hidden="false" customHeight="false" outlineLevel="0" collapsed="false">
      <c r="FD7" s="2" t="e">
        <f aca="false">COUNT(#REF!,#REF!,#REF!,#REF!,#REF!,#REF!,#REF!,#REF!,#REF!,#REF!)</f>
        <v>#REF!</v>
      </c>
    </row>
    <row r="8" customFormat="false" ht="11.25" hidden="false" customHeight="false" outlineLevel="0" collapsed="false">
      <c r="FD8" s="2" t="e">
        <f aca="false">COUNT(#REF!,#REF!,#REF!,#REF!,#REF!,#REF!,#REF!,#REF!,#REF!,#REF!)</f>
        <v>#REF!</v>
      </c>
    </row>
    <row r="9" customFormat="false" ht="11.25" hidden="false" customHeight="false" outlineLevel="0" collapsed="false">
      <c r="FD9" s="2" t="e">
        <f aca="false">COUNT(#REF!,#REF!,#REF!,#REF!,#REF!,#REF!,#REF!,#REF!,#REF!,#REF!)</f>
        <v>#REF!</v>
      </c>
    </row>
    <row r="10" customFormat="false" ht="11.25" hidden="false" customHeight="false" outlineLevel="0" collapsed="false">
      <c r="FD10" s="2" t="e">
        <f aca="false">COUNT(#REF!,#REF!,#REF!,#REF!,#REF!,#REF!,#REF!,#REF!,#REF!,#REF!)</f>
        <v>#REF!</v>
      </c>
    </row>
    <row r="11" customFormat="false" ht="11.25" hidden="false" customHeight="false" outlineLevel="0" collapsed="false">
      <c r="FD11" s="2" t="e">
        <f aca="false">COUNT(#REF!,#REF!,#REF!,#REF!,#REF!,#REF!,#REF!,#REF!,#REF!,#REF!)</f>
        <v>#REF!</v>
      </c>
    </row>
    <row r="12" customFormat="false" ht="11.25" hidden="false" customHeight="false" outlineLevel="0" collapsed="false">
      <c r="FD12" s="2" t="e">
        <f aca="false">COUNT(#REF!,#REF!,#REF!,#REF!,#REF!,#REF!,#REF!,#REF!,#REF!,#REF!)</f>
        <v>#REF!</v>
      </c>
    </row>
    <row r="13" customFormat="false" ht="11.25" hidden="false" customHeight="false" outlineLevel="0" collapsed="false">
      <c r="FD13" s="2" t="e">
        <f aca="false">COUNT(#REF!,#REF!,#REF!,#REF!,#REF!,#REF!,#REF!,#REF!,#REF!,#REF!)</f>
        <v>#REF!</v>
      </c>
    </row>
    <row r="14" customFormat="false" ht="11.25" hidden="false" customHeight="false" outlineLevel="0" collapsed="false">
      <c r="FD14" s="2" t="e">
        <f aca="false">COUNT(#REF!,#REF!,#REF!,#REF!,#REF!,#REF!,#REF!,#REF!,#REF!,#REF!)</f>
        <v>#REF!</v>
      </c>
    </row>
    <row r="15" customFormat="false" ht="11.25" hidden="false" customHeight="false" outlineLevel="0" collapsed="false">
      <c r="FD15" s="2" t="e">
        <f aca="false">COUNT(#REF!,#REF!,#REF!,#REF!,#REF!,#REF!,#REF!,#REF!,#REF!,#REF!)</f>
        <v>#REF!</v>
      </c>
    </row>
    <row r="16" customFormat="false" ht="11.25" hidden="false" customHeight="false" outlineLevel="0" collapsed="false">
      <c r="FD16" s="2" t="e">
        <f aca="false">COUNT(#REF!,#REF!,#REF!,#REF!,#REF!,#REF!,#REF!,#REF!,#REF!,#REF!)</f>
        <v>#REF!</v>
      </c>
    </row>
    <row r="17" customFormat="false" ht="11.25" hidden="false" customHeight="false" outlineLevel="0" collapsed="false">
      <c r="FD17" s="2" t="e">
        <f aca="false">COUNT(#REF!,#REF!,#REF!,#REF!,#REF!,#REF!,#REF!,#REF!,#REF!,#REF!)</f>
        <v>#REF!</v>
      </c>
    </row>
    <row r="18" customFormat="false" ht="11.25" hidden="false" customHeight="false" outlineLevel="0" collapsed="false">
      <c r="FD18" s="2" t="e">
        <f aca="false">COUNT(#REF!,#REF!,#REF!,#REF!,#REF!,#REF!,#REF!,#REF!,#REF!,#REF!)</f>
        <v>#REF!</v>
      </c>
    </row>
    <row r="19" customFormat="false" ht="11.25" hidden="false" customHeight="false" outlineLevel="0" collapsed="false">
      <c r="FD19" s="2" t="e">
        <f aca="false">COUNT(#REF!,#REF!,#REF!,#REF!,#REF!,#REF!,#REF!,#REF!,#REF!,#REF!)</f>
        <v>#REF!</v>
      </c>
    </row>
    <row r="20" customFormat="false" ht="11.25" hidden="false" customHeight="false" outlineLevel="0" collapsed="false">
      <c r="FD20" s="2" t="e">
        <f aca="false">COUNT(#REF!,#REF!,#REF!,#REF!,#REF!,#REF!,#REF!,#REF!,#REF!,#REF!)</f>
        <v>#REF!</v>
      </c>
    </row>
    <row r="21" customFormat="false" ht="11.25" hidden="false" customHeight="false" outlineLevel="0" collapsed="false">
      <c r="FD21" s="2" t="n">
        <f aca="false">COUNT(AO2,AU2,BA2,BG2,BM2,BS2,BY2,CE2,CK2,CQ2)</f>
        <v>0</v>
      </c>
    </row>
    <row r="22" customFormat="false" ht="11.25" hidden="false" customHeight="false" outlineLevel="0" collapsed="false">
      <c r="FD22" s="2" t="n">
        <f aca="false">COUNT(AO3,AU3,BA3,BG3,BM3,BS3,BY3,CE3,CK3,CQ3)</f>
        <v>0</v>
      </c>
    </row>
    <row r="23" customFormat="false" ht="11.25" hidden="false" customHeight="false" outlineLevel="0" collapsed="false">
      <c r="FD23" s="2" t="n">
        <f aca="false">COUNT(AO4,AU4,BA4,BG4,BM4,BS4,BY4,CE4,CK4,CQ4)</f>
        <v>0</v>
      </c>
    </row>
    <row r="24" customFormat="false" ht="11.25" hidden="false" customHeight="false" outlineLevel="0" collapsed="false">
      <c r="FD24" s="2" t="n">
        <f aca="false">COUNT(AO5,AU5,BA5,BG5,BM5,BS5,BY5,CE5,CK5,CQ5)</f>
        <v>0</v>
      </c>
    </row>
    <row r="25" customFormat="false" ht="11.25" hidden="false" customHeight="false" outlineLevel="0" collapsed="false">
      <c r="FD25" s="2" t="n">
        <f aca="false">COUNT(AO6,AU6,BA6,BG6,BM6,BS6,BY6,CE6,CK6,CQ6)</f>
        <v>0</v>
      </c>
    </row>
    <row r="26" customFormat="false" ht="11.25" hidden="false" customHeight="false" outlineLevel="0" collapsed="false">
      <c r="FD26" s="2" t="n">
        <f aca="false">COUNT(AO7,AU7,BA7,BG7,BM7,BS7,BY7,CE7,CK7,CQ7)</f>
        <v>0</v>
      </c>
    </row>
    <row r="27" customFormat="false" ht="11.25" hidden="false" customHeight="false" outlineLevel="0" collapsed="false">
      <c r="FD27" s="2" t="n">
        <f aca="false">COUNT(AO8,AU8,BA8,BG8,BM8,BS8,BY8,CE8,CK8,CQ8)</f>
        <v>0</v>
      </c>
    </row>
    <row r="28" customFormat="false" ht="11.25" hidden="false" customHeight="false" outlineLevel="0" collapsed="false">
      <c r="FD28" s="2" t="n">
        <f aca="false">COUNT(AO9,AU9,BA9,BG9,BM9,BS9,BY9,CE9,CK9,CQ9)</f>
        <v>0</v>
      </c>
    </row>
    <row r="29" customFormat="false" ht="11.25" hidden="false" customHeight="false" outlineLevel="0" collapsed="false">
      <c r="FD29" s="2" t="n">
        <f aca="false">COUNT(AO10,AU10,BA10,BG10,BM10,BS10,BY10,CE10,CK10,CQ10)</f>
        <v>0</v>
      </c>
    </row>
    <row r="30" customFormat="false" ht="11.25" hidden="false" customHeight="false" outlineLevel="0" collapsed="false">
      <c r="FD30" s="2" t="n">
        <f aca="false">COUNT(AO11,AU11,BA11,BG11,BM11,BS11,BY11,CE11,CK11,CQ11)</f>
        <v>0</v>
      </c>
    </row>
    <row r="31" customFormat="false" ht="11.25" hidden="false" customHeight="false" outlineLevel="0" collapsed="false">
      <c r="FD31" s="2" t="n">
        <f aca="false">COUNT(AO12,AU12,BA12,BG12,BM12,BS12,BY12,CE12,CK12,CQ12)</f>
        <v>0</v>
      </c>
    </row>
    <row r="32" customFormat="false" ht="11.25" hidden="false" customHeight="false" outlineLevel="0" collapsed="false">
      <c r="FD32" s="2" t="n">
        <f aca="false">COUNT(AO13,AU13,BA13,BG13,BM13,BS13,BY13,CE13,CK13,CQ13)</f>
        <v>0</v>
      </c>
    </row>
    <row r="33" customFormat="false" ht="11.25" hidden="false" customHeight="false" outlineLevel="0" collapsed="false">
      <c r="FD33" s="2" t="n">
        <f aca="false">COUNT(AO14,AU14,BA14,BG14,BM14,BS14,BY14,CE14,CK14,CQ14)</f>
        <v>0</v>
      </c>
    </row>
    <row r="34" customFormat="false" ht="11.25" hidden="false" customHeight="false" outlineLevel="0" collapsed="false">
      <c r="FD34" s="2" t="n">
        <f aca="false">COUNT(AO15,AU15,BA15,BG15,BM15,BS15,BY15,CE15,CK15,CQ15)</f>
        <v>0</v>
      </c>
    </row>
    <row r="35" customFormat="false" ht="11.25" hidden="false" customHeight="false" outlineLevel="0" collapsed="false">
      <c r="FD35" s="2" t="n">
        <f aca="false">COUNT(AO16,AU16,BA16,BG16,BM16,BS16,BY16,CE16,CK16,CQ16)</f>
        <v>0</v>
      </c>
    </row>
    <row r="36" customFormat="false" ht="11.25" hidden="false" customHeight="false" outlineLevel="0" collapsed="false">
      <c r="FD36" s="2" t="n">
        <f aca="false">COUNT(AO17,AU17,BA17,BG17,BM17,BS17,BY17,CE17,CK17,CQ17)</f>
        <v>0</v>
      </c>
    </row>
    <row r="37" customFormat="false" ht="11.25" hidden="false" customHeight="false" outlineLevel="0" collapsed="false">
      <c r="FD37" s="2" t="n">
        <f aca="false">COUNT(AO18,AU18,BA18,BG18,BM18,BS18,BY18,CE18,CK18,CQ18)</f>
        <v>0</v>
      </c>
    </row>
    <row r="38" customFormat="false" ht="11.25" hidden="false" customHeight="false" outlineLevel="0" collapsed="false">
      <c r="FD38" s="2" t="n">
        <f aca="false">COUNT(AO19,AU19,BA19,BG19,BM19,BS19,BY19,CE19,CK19,CQ19)</f>
        <v>0</v>
      </c>
    </row>
    <row r="39" customFormat="false" ht="11.25" hidden="false" customHeight="false" outlineLevel="0" collapsed="false">
      <c r="FD39" s="2" t="n">
        <f aca="false">COUNT(AO20,AU20,BA20,BG20,BM20,BS20,BY20,CE20,CK20,CQ20)</f>
        <v>0</v>
      </c>
    </row>
    <row r="40" customFormat="false" ht="11.25" hidden="false" customHeight="false" outlineLevel="0" collapsed="false">
      <c r="FD40" s="2" t="n">
        <f aca="false">COUNT(AO21,AU21,BA21,BG21,BM21,BS21,BY21,CE21,CK21,CQ21)</f>
        <v>0</v>
      </c>
    </row>
    <row r="41" customFormat="false" ht="11.25" hidden="false" customHeight="false" outlineLevel="0" collapsed="false">
      <c r="FD41" s="2" t="n">
        <f aca="false">COUNT(AO22,AU22,BA22,BG22,BM22,BS22,BY22,CE22,CK22,CQ22)</f>
        <v>0</v>
      </c>
    </row>
    <row r="42" customFormat="false" ht="11.25" hidden="false" customHeight="false" outlineLevel="0" collapsed="false">
      <c r="FD42" s="2" t="n">
        <f aca="false">COUNT(AO23,AU23,BA23,BG23,BM23,BS23,BY23,CE23,CK23,CQ23)</f>
        <v>0</v>
      </c>
    </row>
    <row r="43" customFormat="false" ht="11.25" hidden="false" customHeight="false" outlineLevel="0" collapsed="false">
      <c r="FD43" s="2" t="n">
        <f aca="false">COUNT(AO24,AU24,BA24,BG24,BM24,BS24,BY24,CE24,CK24,CQ24)</f>
        <v>0</v>
      </c>
    </row>
    <row r="44" customFormat="false" ht="11.25" hidden="false" customHeight="false" outlineLevel="0" collapsed="false">
      <c r="FD44" s="2" t="n">
        <f aca="false">COUNT(AO25,AU25,BA25,BG25,BM25,BS25,BY25,CE25,CK25,CQ25)</f>
        <v>0</v>
      </c>
    </row>
    <row r="45" customFormat="false" ht="11.25" hidden="false" customHeight="false" outlineLevel="0" collapsed="false">
      <c r="FD45" s="2" t="n">
        <f aca="false">COUNT(AO26,AU26,BA26,BG26,BM26,BS26,BY26,CE26,CK26,CQ26)</f>
        <v>0</v>
      </c>
    </row>
    <row r="46" customFormat="false" ht="11.25" hidden="false" customHeight="false" outlineLevel="0" collapsed="false">
      <c r="FD46" s="2" t="n">
        <f aca="false">COUNT(AO27,AU27,BA27,BG27,BM27,BS27,BY27,CE27,CK27,CQ27)</f>
        <v>0</v>
      </c>
    </row>
    <row r="47" customFormat="false" ht="11.25" hidden="false" customHeight="false" outlineLevel="0" collapsed="false">
      <c r="FD47" s="2" t="n">
        <f aca="false">COUNT(AO28,AU28,BA28,BG28,BM28,BS28,BY28,CE28,CK28,CQ28)</f>
        <v>0</v>
      </c>
    </row>
    <row r="48" customFormat="false" ht="11.25" hidden="false" customHeight="false" outlineLevel="0" collapsed="false">
      <c r="FD48" s="2" t="n">
        <f aca="false">COUNT(AO29,AU29,BA29,BG29,BM29,BS29,BY29,CE29,CK29,CQ29)</f>
        <v>0</v>
      </c>
    </row>
    <row r="49" customFormat="false" ht="11.25" hidden="false" customHeight="false" outlineLevel="0" collapsed="false">
      <c r="FD49" s="2" t="n">
        <f aca="false">COUNT(AO30,AU30,BA30,BG30,BM30,BS30,BY30,CE30,CK30,CQ30)</f>
        <v>0</v>
      </c>
    </row>
    <row r="50" customFormat="false" ht="11.25" hidden="false" customHeight="false" outlineLevel="0" collapsed="false">
      <c r="FD50" s="2" t="n">
        <f aca="false">COUNT(AO31,AU31,BA31,BG31,BM31,BS31,BY31,CE31,CK31,CQ31)</f>
        <v>0</v>
      </c>
    </row>
    <row r="51" customFormat="false" ht="11.25" hidden="false" customHeight="false" outlineLevel="0" collapsed="false">
      <c r="FD51" s="2" t="n">
        <f aca="false">COUNT(AO32,AU32,BA32,BG32,BM32,BS32,BY32,CE32,CK32,CQ32)</f>
        <v>0</v>
      </c>
    </row>
    <row r="52" customFormat="false" ht="11.25" hidden="false" customHeight="false" outlineLevel="0" collapsed="false">
      <c r="FD52" s="2" t="n">
        <f aca="false">COUNT(AO33,AU33,BA33,BG33,BM33,BS33,BY33,CE33,CK33,CQ33)</f>
        <v>0</v>
      </c>
    </row>
    <row r="53" customFormat="false" ht="11.25" hidden="false" customHeight="false" outlineLevel="0" collapsed="false">
      <c r="FD53" s="2" t="n">
        <f aca="false">COUNT(AO34,AU34,BA34,BG34,BM34,BS34,BY34,CE34,CK34,CQ34)</f>
        <v>0</v>
      </c>
    </row>
    <row r="54" customFormat="false" ht="11.25" hidden="false" customHeight="false" outlineLevel="0" collapsed="false">
      <c r="FD54" s="2" t="n">
        <f aca="false">COUNT(AO35,AU35,BA35,BG35,BM35,BS35,BY35,CE35,CK35,CQ35)</f>
        <v>0</v>
      </c>
    </row>
    <row r="55" customFormat="false" ht="11.25" hidden="false" customHeight="false" outlineLevel="0" collapsed="false">
      <c r="FD55" s="2" t="n">
        <f aca="false">COUNT(AO36,AU36,BA36,BG36,BM36,BS36,BY36,CE36,CK36,CQ36)</f>
        <v>0</v>
      </c>
    </row>
    <row r="56" customFormat="false" ht="11.25" hidden="false" customHeight="false" outlineLevel="0" collapsed="false">
      <c r="FD56" s="2" t="n">
        <f aca="false">COUNT(AO37,AU37,BA37,BG37,BM37,BS37,BY37,CE37,CK37,CQ37)</f>
        <v>0</v>
      </c>
    </row>
    <row r="57" customFormat="false" ht="11.25" hidden="false" customHeight="false" outlineLevel="0" collapsed="false">
      <c r="FD57" s="2" t="n">
        <f aca="false">COUNT(AO38,AU38,BA38,BG38,BM38,BS38,BY38,CE38,CK38,CQ38)</f>
        <v>0</v>
      </c>
    </row>
    <row r="58" customFormat="false" ht="11.25" hidden="false" customHeight="false" outlineLevel="0" collapsed="false">
      <c r="FD58" s="2" t="n">
        <f aca="false">COUNT(AO39,AU39,BA39,BG39,BM39,BS39,BY39,CE39,CK39,CQ39)</f>
        <v>0</v>
      </c>
    </row>
    <row r="59" customFormat="false" ht="11.25" hidden="false" customHeight="false" outlineLevel="0" collapsed="false">
      <c r="FD59" s="2" t="n">
        <f aca="false">COUNT(AO40,AU40,BA40,BG40,BM40,BS40,BY40,CE40,CK40,CQ40)</f>
        <v>0</v>
      </c>
    </row>
    <row r="60" customFormat="false" ht="11.25" hidden="false" customHeight="false" outlineLevel="0" collapsed="false">
      <c r="FD60" s="2" t="n">
        <f aca="false">COUNT(AO41,AU41,BA41,BG41,BM41,BS41,BY41,CE41,CK41,CQ41)</f>
        <v>0</v>
      </c>
    </row>
    <row r="61" customFormat="false" ht="11.25" hidden="false" customHeight="false" outlineLevel="0" collapsed="false">
      <c r="FD61" s="2" t="n">
        <f aca="false">COUNT(AO42,AU42,BA42,BG42,BM42,BS42,BY42,CE42,CK42,CQ42)</f>
        <v>0</v>
      </c>
    </row>
    <row r="62" customFormat="false" ht="11.25" hidden="false" customHeight="false" outlineLevel="0" collapsed="false">
      <c r="FD62" s="2" t="n">
        <f aca="false">COUNT(AO43,AU43,BA43,BG43,BM43,BS43,BY43,CE43,CK43,CQ43)</f>
        <v>0</v>
      </c>
    </row>
    <row r="63" customFormat="false" ht="11.25" hidden="false" customHeight="false" outlineLevel="0" collapsed="false">
      <c r="FD63" s="2" t="n">
        <f aca="false">COUNT(AO44,AU44,BA44,BG44,BM44,BS44,BY44,CE44,CK44,CQ44)</f>
        <v>0</v>
      </c>
    </row>
    <row r="64" customFormat="false" ht="11.25" hidden="false" customHeight="false" outlineLevel="0" collapsed="false">
      <c r="FD64" s="2" t="n">
        <f aca="false">COUNT(AO45,AU45,BA45,BG45,BM45,BS45,BY45,CE45,CK45,CQ45)</f>
        <v>0</v>
      </c>
    </row>
    <row r="65" customFormat="false" ht="11.25" hidden="false" customHeight="false" outlineLevel="0" collapsed="false">
      <c r="FD65" s="2" t="n">
        <f aca="false">COUNT(AO46,AU46,BA46,BG46,BM46,BS46,BY46,CE46,CK46,CQ46)</f>
        <v>0</v>
      </c>
    </row>
    <row r="66" customFormat="false" ht="11.25" hidden="false" customHeight="false" outlineLevel="0" collapsed="false">
      <c r="FD66" s="2" t="n">
        <f aca="false">COUNT(AO47,AU47,BA47,BG47,BM47,BS47,BY47,CE47,CK47,CQ47)</f>
        <v>0</v>
      </c>
    </row>
    <row r="67" customFormat="false" ht="11.25" hidden="false" customHeight="false" outlineLevel="0" collapsed="false">
      <c r="FD67" s="2" t="n">
        <f aca="false">COUNT(AO48,AU48,BA48,BG48,BM48,BS48,BY48,CE48,CK48,CQ48)</f>
        <v>0</v>
      </c>
    </row>
    <row r="68" customFormat="false" ht="11.25" hidden="false" customHeight="false" outlineLevel="0" collapsed="false">
      <c r="FD68" s="2" t="n">
        <f aca="false">COUNT(AO49,AU49,BA49,BG49,BM49,BS49,BY49,CE49,CK49,CQ49)</f>
        <v>0</v>
      </c>
    </row>
    <row r="69" customFormat="false" ht="11.25" hidden="false" customHeight="false" outlineLevel="0" collapsed="false">
      <c r="FD69" s="2" t="n">
        <f aca="false">COUNT(AO50,AU50,BA50,BG50,BM50,BS50,BY50,CE50,CK50,CQ50)</f>
        <v>0</v>
      </c>
    </row>
    <row r="70" customFormat="false" ht="11.25" hidden="false" customHeight="false" outlineLevel="0" collapsed="false">
      <c r="FD70" s="2" t="n">
        <f aca="false">COUNT(AO51,AU51,BA51,BG51,BM51,BS51,BY51,CE51,CK51,CQ51)</f>
        <v>0</v>
      </c>
    </row>
    <row r="71" customFormat="false" ht="11.25" hidden="false" customHeight="false" outlineLevel="0" collapsed="false">
      <c r="FD71" s="2" t="n">
        <f aca="false">COUNT(AO52,AU52,BA52,BG52,BM52,BS52,BY52,CE52,CK52,CQ52)</f>
        <v>0</v>
      </c>
    </row>
    <row r="72" customFormat="false" ht="11.25" hidden="false" customHeight="false" outlineLevel="0" collapsed="false">
      <c r="FD72" s="2" t="n">
        <f aca="false">COUNT(AO53,AU53,BA53,BG53,BM53,BS53,BY53,CE53,CK53,CQ53)</f>
        <v>0</v>
      </c>
    </row>
    <row r="73" customFormat="false" ht="11.25" hidden="false" customHeight="false" outlineLevel="0" collapsed="false">
      <c r="FD73" s="2" t="n">
        <f aca="false">COUNT(AO54,AU54,BA54,BG54,BM54,BS54,BY54,CE54,CK54,CQ54)</f>
        <v>0</v>
      </c>
    </row>
    <row r="74" customFormat="false" ht="11.25" hidden="false" customHeight="false" outlineLevel="0" collapsed="false">
      <c r="FD74" s="2" t="n">
        <f aca="false">COUNT(AO55,AU55,BA55,BG55,BM55,BS55,BY55,CE55,CK55,CQ55)</f>
        <v>0</v>
      </c>
    </row>
    <row r="75" customFormat="false" ht="11.25" hidden="false" customHeight="false" outlineLevel="0" collapsed="false">
      <c r="FD75" s="2" t="n">
        <f aca="false">COUNT(AO56,AU56,BA56,BG56,BM56,BS56,BY56,CE56,CK56,CQ56)</f>
        <v>0</v>
      </c>
    </row>
    <row r="76" customFormat="false" ht="11.25" hidden="false" customHeight="false" outlineLevel="0" collapsed="false">
      <c r="FD76" s="2" t="n">
        <f aca="false">COUNT(AO57,AU57,BA57,BG57,BM57,BS57,BY57,CE57,CK57,CQ57)</f>
        <v>0</v>
      </c>
    </row>
    <row r="77" customFormat="false" ht="11.25" hidden="false" customHeight="false" outlineLevel="0" collapsed="false">
      <c r="FD77" s="2" t="n">
        <f aca="false">COUNT(AO58,AU58,BA58,BG58,BM58,BS58,BY58,CE58,CK58,CQ58)</f>
        <v>0</v>
      </c>
    </row>
    <row r="78" customFormat="false" ht="11.25" hidden="false" customHeight="false" outlineLevel="0" collapsed="false">
      <c r="FD78" s="2" t="n">
        <f aca="false">COUNT(AO59,AU59,BA59,BG59,BM59,BS59,BY59,CE59,CK59,CQ59)</f>
        <v>0</v>
      </c>
    </row>
    <row r="79" customFormat="false" ht="11.25" hidden="false" customHeight="false" outlineLevel="0" collapsed="false">
      <c r="FD79" s="2" t="n">
        <f aca="false">COUNT(AO60,AU60,BA60,BG60,BM60,BS60,BY60,CE60,CK60,CQ60)</f>
        <v>0</v>
      </c>
    </row>
    <row r="80" customFormat="false" ht="11.25" hidden="false" customHeight="false" outlineLevel="0" collapsed="false">
      <c r="FD80" s="2" t="n">
        <f aca="false">COUNT(AO61,AU61,BA61,BG61,BM61,BS61,BY61,CE61,CK61,CQ61)</f>
        <v>0</v>
      </c>
    </row>
    <row r="81" customFormat="false" ht="11.25" hidden="false" customHeight="false" outlineLevel="0" collapsed="false">
      <c r="FD81" s="2" t="n">
        <f aca="false">COUNT(AO62,AU62,BA62,BG62,BM62,BS62,BY62,CE62,CK62,CQ62)</f>
        <v>0</v>
      </c>
    </row>
    <row r="82" customFormat="false" ht="11.25" hidden="false" customHeight="false" outlineLevel="0" collapsed="false">
      <c r="FD82" s="2" t="n">
        <f aca="false">COUNT(AO63,AU63,BA63,BG63,BM63,BS63,BY63,CE63,CK63,CQ63)</f>
        <v>0</v>
      </c>
    </row>
    <row r="83" customFormat="false" ht="11.25" hidden="false" customHeight="false" outlineLevel="0" collapsed="false">
      <c r="FD83" s="2" t="n">
        <f aca="false">COUNT(AO64,AU64,BA64,BG64,BM64,BS64,BY64,CE64,CK64,CQ64)</f>
        <v>0</v>
      </c>
    </row>
    <row r="84" customFormat="false" ht="11.25" hidden="false" customHeight="false" outlineLevel="0" collapsed="false">
      <c r="FD84" s="2" t="n">
        <f aca="false">COUNT(AO65,AU65,BA65,BG65,BM65,BS65,BY65,CE65,CK65,CQ65)</f>
        <v>0</v>
      </c>
    </row>
    <row r="85" customFormat="false" ht="11.25" hidden="false" customHeight="false" outlineLevel="0" collapsed="false">
      <c r="FD85" s="2" t="n">
        <f aca="false">COUNT(AO66,AU66,BA66,BG66,BM66,BS66,BY66,CE66,CK66,CQ66)</f>
        <v>0</v>
      </c>
    </row>
    <row r="86" customFormat="false" ht="11.25" hidden="false" customHeight="false" outlineLevel="0" collapsed="false">
      <c r="FD86" s="2" t="n">
        <f aca="false">COUNT(AO67,AU67,BA67,BG67,BM67,BS67,BY67,CE67,CK67,CQ67)</f>
        <v>0</v>
      </c>
    </row>
    <row r="87" customFormat="false" ht="11.25" hidden="false" customHeight="false" outlineLevel="0" collapsed="false">
      <c r="FD87" s="2" t="n">
        <f aca="false">COUNT(AO68,AU68,BA68,BG68,BM68,BS68,BY68,CE68,CK68,CQ68)</f>
        <v>0</v>
      </c>
    </row>
    <row r="88" customFormat="false" ht="11.25" hidden="false" customHeight="false" outlineLevel="0" collapsed="false">
      <c r="FD88" s="2" t="n">
        <f aca="false">COUNT(AO69,AU69,BA69,BG69,BM69,BS69,BY69,CE69,CK69,CQ69)</f>
        <v>0</v>
      </c>
    </row>
    <row r="89" customFormat="false" ht="11.25" hidden="false" customHeight="false" outlineLevel="0" collapsed="false">
      <c r="FD89" s="2" t="n">
        <f aca="false">COUNT(AO70,AU70,BA70,BG70,BM70,BS70,BY70,CE70,CK70,CQ70)</f>
        <v>0</v>
      </c>
    </row>
    <row r="90" customFormat="false" ht="11.25" hidden="false" customHeight="false" outlineLevel="0" collapsed="false">
      <c r="FD90" s="2" t="n">
        <f aca="false">COUNT(AO71,AU71,BA71,BG71,BM71,BS71,BY71,CE71,CK71,CQ71)</f>
        <v>0</v>
      </c>
    </row>
    <row r="91" customFormat="false" ht="11.25" hidden="false" customHeight="false" outlineLevel="0" collapsed="false">
      <c r="FD91" s="2" t="n">
        <f aca="false">COUNT(AO72,AU72,BA72,BG72,BM72,BS72,BY72,CE72,CK72,CQ72)</f>
        <v>0</v>
      </c>
    </row>
    <row r="92" customFormat="false" ht="11.25" hidden="false" customHeight="false" outlineLevel="0" collapsed="false">
      <c r="FD92" s="2" t="n">
        <f aca="false">COUNT(AO73,AU73,BA73,BG73,BM73,BS73,BY73,CE73,CK73,CQ73)</f>
        <v>0</v>
      </c>
    </row>
    <row r="93" customFormat="false" ht="11.25" hidden="false" customHeight="false" outlineLevel="0" collapsed="false">
      <c r="FD93" s="2" t="n">
        <f aca="false">COUNT(AO74,AU74,BA74,BG74,BM74,BS74,BY74,CE74,CK74,CQ74)</f>
        <v>0</v>
      </c>
    </row>
    <row r="94" customFormat="false" ht="11.25" hidden="false" customHeight="false" outlineLevel="0" collapsed="false">
      <c r="FD94" s="2" t="n">
        <f aca="false">COUNT(AO75,AU75,BA75,BG75,BM75,BS75,BY75,CE75,CK75,CQ75)</f>
        <v>0</v>
      </c>
    </row>
    <row r="95" customFormat="false" ht="11.25" hidden="false" customHeight="false" outlineLevel="0" collapsed="false">
      <c r="FD95" s="2" t="n">
        <f aca="false">COUNT(AO76,AU76,BA76,BG76,BM76,BS76,BY76,CE76,CK76,CQ76)</f>
        <v>0</v>
      </c>
    </row>
    <row r="96" customFormat="false" ht="11.25" hidden="false" customHeight="false" outlineLevel="0" collapsed="false">
      <c r="FD96" s="2" t="n">
        <f aca="false">COUNT(AO77,AU77,BA77,BG77,BM77,BS77,BY77,CE77,CK77,CQ77)</f>
        <v>0</v>
      </c>
    </row>
    <row r="97" customFormat="false" ht="11.25" hidden="false" customHeight="false" outlineLevel="0" collapsed="false">
      <c r="FD97" s="2" t="n">
        <f aca="false">COUNT(AO78,AU78,BA78,BG78,BM78,BS78,BY78,CE78,CK78,CQ78)</f>
        <v>0</v>
      </c>
    </row>
    <row r="98" customFormat="false" ht="11.25" hidden="false" customHeight="false" outlineLevel="0" collapsed="false">
      <c r="FD98" s="2" t="n">
        <f aca="false">COUNT(AO79,AU79,BA79,BG79,BM79,BS79,BY79,CE79,CK79,CQ79)</f>
        <v>0</v>
      </c>
    </row>
    <row r="99" customFormat="false" ht="11.25" hidden="false" customHeight="false" outlineLevel="0" collapsed="false">
      <c r="FD99" s="2" t="n">
        <f aca="false">COUNT(AO80,AU80,BA80,BG80,BM80,BS80,BY80,CE80,CK80,CQ80)</f>
        <v>0</v>
      </c>
    </row>
    <row r="100" customFormat="false" ht="11.25" hidden="false" customHeight="false" outlineLevel="0" collapsed="false">
      <c r="FD100" s="2" t="n">
        <f aca="false">COUNT(AO81,AU81,BA81,BG81,BM81,BS81,BY81,CE81,CK81,CQ81)</f>
        <v>0</v>
      </c>
    </row>
    <row r="101" customFormat="false" ht="11.25" hidden="false" customHeight="false" outlineLevel="0" collapsed="false">
      <c r="FD101" s="2" t="n">
        <f aca="false">COUNT(AO82,AU82,BA82,BG82,BM82,BS82,BY82,CE82,CK82,CQ82)</f>
        <v>0</v>
      </c>
    </row>
    <row r="102" customFormat="false" ht="11.25" hidden="false" customHeight="false" outlineLevel="0" collapsed="false">
      <c r="FD102" s="2" t="n">
        <f aca="false">COUNT(AO83,AU83,BA83,BG83,BM83,BS83,BY83,CE83,CK83,CQ83)</f>
        <v>0</v>
      </c>
    </row>
    <row r="103" customFormat="false" ht="11.25" hidden="false" customHeight="false" outlineLevel="0" collapsed="false">
      <c r="FD103" s="2" t="n">
        <f aca="false">COUNT(AO84,AU84,BA84,BG84,BM84,BS84,BY84,CE84,CK84,CQ84)</f>
        <v>0</v>
      </c>
    </row>
    <row r="104" customFormat="false" ht="11.25" hidden="false" customHeight="false" outlineLevel="0" collapsed="false">
      <c r="FD104" s="2" t="n">
        <f aca="false">COUNT(AO85,AU85,BA85,BG85,BM85,BS85,BY85,CE85,CK85,CQ85)</f>
        <v>0</v>
      </c>
    </row>
    <row r="105" customFormat="false" ht="11.25" hidden="false" customHeight="false" outlineLevel="0" collapsed="false">
      <c r="FD105" s="2" t="n">
        <f aca="false">COUNT(AO86,AU86,BA86,BG86,BM86,BS86,BY86,CE86,CK86,CQ86)</f>
        <v>0</v>
      </c>
    </row>
    <row r="106" customFormat="false" ht="11.25" hidden="false" customHeight="false" outlineLevel="0" collapsed="false">
      <c r="FD106" s="2" t="n">
        <f aca="false">COUNT(AO87,AU87,BA87,BG87,BM87,BS87,BY87,CE87,CK87,CQ87)</f>
        <v>0</v>
      </c>
    </row>
    <row r="107" customFormat="false" ht="11.25" hidden="false" customHeight="false" outlineLevel="0" collapsed="false">
      <c r="FD107" s="2" t="n">
        <f aca="false">COUNT(AO88,AU88,BA88,BG88,BM88,BS88,BY88,CE88,CK88,CQ88)</f>
        <v>0</v>
      </c>
    </row>
    <row r="108" customFormat="false" ht="11.25" hidden="false" customHeight="false" outlineLevel="0" collapsed="false">
      <c r="FD108" s="2" t="n">
        <f aca="false">COUNT(AO89,AU89,BA89,BG89,BM89,BS89,BY89,CE89,CK89,CQ89)</f>
        <v>0</v>
      </c>
    </row>
    <row r="109" customFormat="false" ht="11.25" hidden="false" customHeight="false" outlineLevel="0" collapsed="false">
      <c r="FD109" s="2" t="n">
        <f aca="false">COUNT(AO90,AU90,BA90,BG90,BM90,BS90,BY90,CE90,CK90,CQ90)</f>
        <v>0</v>
      </c>
    </row>
    <row r="110" customFormat="false" ht="11.25" hidden="false" customHeight="false" outlineLevel="0" collapsed="false">
      <c r="FD110" s="2" t="n">
        <f aca="false">COUNT(AO91,AU91,BA91,BG91,BM91,BS91,BY91,CE91,CK91,CQ91)</f>
        <v>0</v>
      </c>
    </row>
    <row r="111" customFormat="false" ht="11.25" hidden="false" customHeight="false" outlineLevel="0" collapsed="false">
      <c r="FD111" s="2" t="n">
        <f aca="false">COUNT(AO92,AU92,BA92,BG92,BM92,BS92,BY92,CE92,CK92,CQ92)</f>
        <v>0</v>
      </c>
    </row>
    <row r="112" customFormat="false" ht="11.25" hidden="false" customHeight="false" outlineLevel="0" collapsed="false">
      <c r="FD112" s="2" t="n">
        <f aca="false">COUNT(AO93,AU93,BA93,BG93,BM93,BS93,BY93,CE93,CK93,CQ93)</f>
        <v>0</v>
      </c>
    </row>
    <row r="113" customFormat="false" ht="11.25" hidden="false" customHeight="false" outlineLevel="0" collapsed="false">
      <c r="FD113" s="2" t="n">
        <f aca="false">COUNT(AO94,AU94,BA94,BG94,BM94,BS94,BY94,CE94,CK94,CQ94)</f>
        <v>0</v>
      </c>
    </row>
    <row r="114" customFormat="false" ht="11.25" hidden="false" customHeight="false" outlineLevel="0" collapsed="false">
      <c r="FD114" s="2" t="n">
        <f aca="false">COUNT(AO95,AU95,BA95,BG95,BM95,BS95,BY95,CE95,CK95,CQ95)</f>
        <v>0</v>
      </c>
    </row>
    <row r="115" customFormat="false" ht="11.25" hidden="false" customHeight="false" outlineLevel="0" collapsed="false">
      <c r="FD115" s="2" t="n">
        <f aca="false">COUNT(AO96,AU96,BA96,BG96,BM96,BS96,BY96,CE96,CK96,CQ96)</f>
        <v>0</v>
      </c>
    </row>
    <row r="116" customFormat="false" ht="11.25" hidden="false" customHeight="false" outlineLevel="0" collapsed="false">
      <c r="FD116" s="2" t="n">
        <f aca="false">COUNT(AO97,AU97,BA97,BG97,BM97,BS97,BY97,CE97,CK97,CQ97)</f>
        <v>0</v>
      </c>
    </row>
    <row r="117" customFormat="false" ht="11.25" hidden="false" customHeight="false" outlineLevel="0" collapsed="false">
      <c r="FD117" s="2" t="n">
        <f aca="false">COUNT(AO98,AU98,BA98,BG98,BM98,BS98,BY98,CE98,CK98,CQ98)</f>
        <v>0</v>
      </c>
    </row>
    <row r="118" customFormat="false" ht="11.25" hidden="false" customHeight="false" outlineLevel="0" collapsed="false">
      <c r="FD118" s="2" t="n">
        <f aca="false">COUNT(AO99,AU99,BA99,BG99,BM99,BS99,BY99,CE99,CK99,CQ99)</f>
        <v>0</v>
      </c>
    </row>
    <row r="119" customFormat="false" ht="11.25" hidden="false" customHeight="false" outlineLevel="0" collapsed="false">
      <c r="FD119" s="2" t="n">
        <f aca="false">COUNT(AO100,AU100,BA100,BG100,BM100,BS100,BY100,CE100,CK100,CQ100)</f>
        <v>0</v>
      </c>
    </row>
    <row r="120" customFormat="false" ht="11.25" hidden="false" customHeight="false" outlineLevel="0" collapsed="false">
      <c r="FD120" s="2" t="n">
        <f aca="false">COUNT(AO101,AU101,BA101,BG101,BM101,BS101,BY101,CE101,CK101,CQ101)</f>
        <v>0</v>
      </c>
    </row>
    <row r="121" customFormat="false" ht="11.25" hidden="false" customHeight="false" outlineLevel="0" collapsed="false">
      <c r="FD121" s="2" t="n">
        <f aca="false">COUNT(AO102,AU102,BA102,BG102,BM102,BS102,BY102,CE102,CK102,CQ102)</f>
        <v>0</v>
      </c>
    </row>
    <row r="122" customFormat="false" ht="11.25" hidden="false" customHeight="false" outlineLevel="0" collapsed="false">
      <c r="FD122" s="2" t="n">
        <f aca="false">COUNT(AO103,AU103,BA103,BG103,BM103,BS103,BY103,CE103,CK103,CQ103)</f>
        <v>0</v>
      </c>
    </row>
    <row r="123" customFormat="false" ht="11.25" hidden="false" customHeight="false" outlineLevel="0" collapsed="false">
      <c r="FD123" s="2" t="n">
        <f aca="false">COUNT(AO104,AU104,BA104,BG104,BM104,BS104,BY104,CE104,CK104,CQ104)</f>
        <v>0</v>
      </c>
    </row>
    <row r="124" customFormat="false" ht="11.25" hidden="false" customHeight="false" outlineLevel="0" collapsed="false">
      <c r="FD124" s="2" t="n">
        <f aca="false">COUNT(AO105,AU105,BA105,BG105,BM105,BS105,BY105,CE105,CK105,CQ105)</f>
        <v>0</v>
      </c>
    </row>
    <row r="125" customFormat="false" ht="11.25" hidden="false" customHeight="false" outlineLevel="0" collapsed="false">
      <c r="FD125" s="2" t="n">
        <f aca="false">COUNT(AO106,AU106,BA106,BG106,BM106,BS106,BY106,CE106,CK106,CQ106)</f>
        <v>0</v>
      </c>
    </row>
    <row r="126" customFormat="false" ht="11.25" hidden="false" customHeight="false" outlineLevel="0" collapsed="false">
      <c r="FD126" s="2" t="n">
        <f aca="false">COUNT(AO107,AU107,BA107,BG107,BM107,BS107,BY107,CE107,CK107,CQ107)</f>
        <v>0</v>
      </c>
    </row>
    <row r="127" customFormat="false" ht="11.25" hidden="false" customHeight="false" outlineLevel="0" collapsed="false">
      <c r="FD127" s="2" t="n">
        <f aca="false">COUNT(AO108,AU108,BA108,BG108,BM108,BS108,BY108,CE108,CK108,CQ108)</f>
        <v>0</v>
      </c>
    </row>
    <row r="128" customFormat="false" ht="11.25" hidden="false" customHeight="false" outlineLevel="0" collapsed="false">
      <c r="FD128" s="2" t="n">
        <f aca="false">COUNT(AO109,AU109,BA109,BG109,BM109,BS109,BY109,CE109,CK109,CQ109)</f>
        <v>0</v>
      </c>
    </row>
    <row r="129" customFormat="false" ht="11.25" hidden="false" customHeight="false" outlineLevel="0" collapsed="false">
      <c r="FD129" s="2" t="n">
        <f aca="false">COUNT(AO110,AU110,BA110,BG110,BM110,BS110,BY110,CE110,CK110,CQ110)</f>
        <v>0</v>
      </c>
    </row>
    <row r="130" customFormat="false" ht="11.25" hidden="false" customHeight="false" outlineLevel="0" collapsed="false">
      <c r="FD130" s="2" t="n">
        <f aca="false">COUNT(AO111,AU111,BA111,BG111,BM111,BS111,BY111,CE111,CK111,CQ111)</f>
        <v>0</v>
      </c>
    </row>
    <row r="131" customFormat="false" ht="11.25" hidden="false" customHeight="false" outlineLevel="0" collapsed="false">
      <c r="FD131" s="2" t="n">
        <f aca="false">COUNT(AO112,AU112,BA112,BG112,BM112,BS112,BY112,CE112,CK112,CQ112)</f>
        <v>0</v>
      </c>
    </row>
    <row r="132" customFormat="false" ht="11.25" hidden="false" customHeight="false" outlineLevel="0" collapsed="false">
      <c r="FD132" s="2" t="n">
        <f aca="false">COUNT(AO113,AU113,BA113,BG113,BM113,BS113,BY113,CE113,CK113,CQ113)</f>
        <v>0</v>
      </c>
    </row>
    <row r="133" customFormat="false" ht="11.25" hidden="false" customHeight="false" outlineLevel="0" collapsed="false">
      <c r="FD133" s="2" t="n">
        <f aca="false">COUNT(AO114,AU114,BA114,BG114,BM114,BS114,BY114,CE114,CK114,CQ114)</f>
        <v>0</v>
      </c>
    </row>
    <row r="134" customFormat="false" ht="11.25" hidden="false" customHeight="false" outlineLevel="0" collapsed="false">
      <c r="FD134" s="2" t="n">
        <f aca="false">COUNT(AO115,AU115,BA115,BG115,BM115,BS115,BY115,CE115,CK115,CQ115)</f>
        <v>0</v>
      </c>
    </row>
    <row r="135" customFormat="false" ht="11.25" hidden="false" customHeight="false" outlineLevel="0" collapsed="false">
      <c r="FD135" s="2" t="n">
        <f aca="false">COUNT(AO116,AU116,BA116,BG116,BM116,BS116,BY116,CE116,CK116,CQ116)</f>
        <v>0</v>
      </c>
    </row>
    <row r="136" customFormat="false" ht="11.25" hidden="false" customHeight="false" outlineLevel="0" collapsed="false">
      <c r="FD136" s="2" t="n">
        <f aca="false">COUNT(AO117,AU117,BA117,BG117,BM117,BS117,BY117,CE117,CK117,CQ117)</f>
        <v>0</v>
      </c>
    </row>
    <row r="137" customFormat="false" ht="11.25" hidden="false" customHeight="false" outlineLevel="0" collapsed="false">
      <c r="FD137" s="2" t="n">
        <f aca="false">COUNT(AO118,AU118,BA118,BG118,BM118,BS118,BY118,CE118,CK118,CQ118)</f>
        <v>0</v>
      </c>
    </row>
    <row r="138" customFormat="false" ht="11.25" hidden="false" customHeight="false" outlineLevel="0" collapsed="false">
      <c r="FD138" s="2" t="n">
        <f aca="false">COUNT(AO119,AU119,BA119,BG119,BM119,BS119,BY119,CE119,CK119,CQ119)</f>
        <v>0</v>
      </c>
    </row>
    <row r="139" customFormat="false" ht="11.25" hidden="false" customHeight="false" outlineLevel="0" collapsed="false">
      <c r="FD139" s="2" t="n">
        <f aca="false">COUNT(AO120,AU120,BA120,BG120,BM120,BS120,BY120,CE120,CK120,CQ120)</f>
        <v>0</v>
      </c>
    </row>
    <row r="140" customFormat="false" ht="11.25" hidden="false" customHeight="false" outlineLevel="0" collapsed="false">
      <c r="FD140" s="2" t="n">
        <f aca="false">COUNT(AO121,AU121,BA121,BG121,BM121,BS121,BY121,CE121,CK121,CQ121)</f>
        <v>0</v>
      </c>
    </row>
    <row r="141" customFormat="false" ht="11.25" hidden="false" customHeight="false" outlineLevel="0" collapsed="false">
      <c r="FD141" s="2" t="n">
        <f aca="false">COUNT(AO122,AU122,BA122,BG122,BM122,BS122,BY122,CE122,CK122,CQ122)</f>
        <v>0</v>
      </c>
    </row>
    <row r="142" customFormat="false" ht="11.25" hidden="false" customHeight="false" outlineLevel="0" collapsed="false">
      <c r="FD142" s="2" t="n">
        <f aca="false">COUNT(AO123,AU123,BA123,BG123,BM123,BS123,BY123,CE123,CK123,CQ123)</f>
        <v>0</v>
      </c>
    </row>
    <row r="143" customFormat="false" ht="11.25" hidden="false" customHeight="false" outlineLevel="0" collapsed="false">
      <c r="FD143" s="2" t="n">
        <f aca="false">COUNT(AO124,AU124,BA124,BG124,BM124,BS124,BY124,CE124,CK124,CQ124)</f>
        <v>0</v>
      </c>
    </row>
    <row r="144" customFormat="false" ht="11.25" hidden="false" customHeight="false" outlineLevel="0" collapsed="false">
      <c r="FD144" s="2" t="n">
        <f aca="false">COUNT(AO125,AU125,BA125,BG125,BM125,BS125,BY125,CE125,CK125,CQ125)</f>
        <v>0</v>
      </c>
    </row>
    <row r="145" customFormat="false" ht="11.25" hidden="false" customHeight="false" outlineLevel="0" collapsed="false">
      <c r="FD145" s="2" t="n">
        <f aca="false">COUNT(AO126,AU126,BA126,BG126,BM126,BS126,BY126,CE126,CK126,CQ126)</f>
        <v>0</v>
      </c>
    </row>
    <row r="146" customFormat="false" ht="11.25" hidden="false" customHeight="false" outlineLevel="0" collapsed="false">
      <c r="FD146" s="2" t="n">
        <f aca="false">COUNT(AO127,AU127,BA127,BG127,BM127,BS127,BY127,CE127,CK127,CQ127)</f>
        <v>0</v>
      </c>
    </row>
    <row r="147" customFormat="false" ht="11.25" hidden="false" customHeight="false" outlineLevel="0" collapsed="false">
      <c r="FD147" s="2" t="n">
        <f aca="false">COUNT(AO128,AU128,BA128,BG128,BM128,BS128,BY128,CE128,CK128,CQ128)</f>
        <v>0</v>
      </c>
    </row>
    <row r="148" customFormat="false" ht="11.25" hidden="false" customHeight="false" outlineLevel="0" collapsed="false">
      <c r="FD148" s="2" t="n">
        <f aca="false">COUNT(AO129,AU129,BA129,BG129,BM129,BS129,BY129,CE129,CK129,CQ129)</f>
        <v>0</v>
      </c>
    </row>
    <row r="149" customFormat="false" ht="11.25" hidden="false" customHeight="false" outlineLevel="0" collapsed="false">
      <c r="FD149" s="2" t="n">
        <f aca="false">COUNT(AO130,AU130,BA130,BG130,BM130,BS130,BY130,CE130,CK130,CQ130)</f>
        <v>0</v>
      </c>
    </row>
    <row r="150" customFormat="false" ht="11.25" hidden="false" customHeight="false" outlineLevel="0" collapsed="false">
      <c r="FD150" s="2" t="n">
        <f aca="false">COUNT(AO131,AU131,BA131,BG131,BM131,BS131,BY131,CE131,CK131,CQ131)</f>
        <v>0</v>
      </c>
    </row>
    <row r="151" customFormat="false" ht="11.25" hidden="false" customHeight="false" outlineLevel="0" collapsed="false">
      <c r="FD151" s="2" t="n">
        <f aca="false">COUNT(AO132,AU132,BA132,BG132,BM132,BS132,BY132,CE132,CK132,CQ132)</f>
        <v>0</v>
      </c>
    </row>
    <row r="152" customFormat="false" ht="11.25" hidden="false" customHeight="false" outlineLevel="0" collapsed="false">
      <c r="FD152" s="2" t="n">
        <f aca="false">COUNT(AO133,AU133,BA133,BG133,BM133,BS133,BY133,CE133,CK133,CQ133)</f>
        <v>0</v>
      </c>
    </row>
    <row r="153" customFormat="false" ht="11.25" hidden="false" customHeight="false" outlineLevel="0" collapsed="false">
      <c r="FD153" s="2" t="n">
        <f aca="false">COUNT(AO134,AU134,BA134,BG134,BM134,BS134,BY134,CE134,CK134,CQ134)</f>
        <v>0</v>
      </c>
    </row>
    <row r="154" customFormat="false" ht="11.25" hidden="false" customHeight="false" outlineLevel="0" collapsed="false">
      <c r="FD154" s="2" t="n">
        <f aca="false">COUNT(AO135,AU135,BA135,BG135,BM135,BS135,BY135,CE135,CK135,CQ135)</f>
        <v>0</v>
      </c>
    </row>
    <row r="155" customFormat="false" ht="11.25" hidden="false" customHeight="false" outlineLevel="0" collapsed="false">
      <c r="FD155" s="2" t="n">
        <f aca="false">COUNT(AO136,AU136,BA136,BG136,BM136,BS136,BY136,CE136,CK136,CQ136)</f>
        <v>0</v>
      </c>
    </row>
    <row r="156" customFormat="false" ht="11.25" hidden="false" customHeight="false" outlineLevel="0" collapsed="false">
      <c r="FD156" s="2" t="n">
        <f aca="false">COUNT(AO137,AU137,BA137,BG137,BM137,BS137,BY137,CE137,CK137,CQ137)</f>
        <v>0</v>
      </c>
    </row>
    <row r="157" customFormat="false" ht="11.25" hidden="false" customHeight="false" outlineLevel="0" collapsed="false">
      <c r="FD157" s="2" t="n">
        <f aca="false">COUNT(AO138,AU138,BA138,BG138,BM138,BS138,BY138,CE138,CK138,CQ138)</f>
        <v>0</v>
      </c>
    </row>
    <row r="158" customFormat="false" ht="11.25" hidden="false" customHeight="false" outlineLevel="0" collapsed="false">
      <c r="FD158" s="2" t="n">
        <f aca="false">COUNT(AO139,AU139,BA139,BG139,BM139,BS139,BY139,CE139,CK139,CQ139)</f>
        <v>0</v>
      </c>
    </row>
    <row r="159" customFormat="false" ht="11.25" hidden="false" customHeight="false" outlineLevel="0" collapsed="false">
      <c r="FD159" s="2" t="n">
        <f aca="false">COUNT(AO140,AU140,BA140,BG140,BM140,BS140,BY140,CE140,CK140,CQ140)</f>
        <v>0</v>
      </c>
    </row>
    <row r="160" customFormat="false" ht="11.25" hidden="false" customHeight="false" outlineLevel="0" collapsed="false">
      <c r="FD160" s="2" t="n">
        <f aca="false">COUNT(AO141,AU141,BA141,BG141,BM141,BS141,BY141,CE141,CK141,CQ141)</f>
        <v>0</v>
      </c>
    </row>
    <row r="161" customFormat="false" ht="11.25" hidden="false" customHeight="false" outlineLevel="0" collapsed="false">
      <c r="FD161" s="2" t="n">
        <f aca="false">COUNT(AO142,AU142,BA142,BG142,BM142,BS142,BY142,CE142,CK142,CQ142)</f>
        <v>0</v>
      </c>
    </row>
    <row r="162" customFormat="false" ht="11.25" hidden="false" customHeight="false" outlineLevel="0" collapsed="false">
      <c r="FD162" s="2" t="n">
        <f aca="false">COUNT(AO143,AU143,BA143,BG143,BM143,BS143,BY143,CE143,CK143,CQ143)</f>
        <v>0</v>
      </c>
    </row>
    <row r="163" customFormat="false" ht="11.25" hidden="false" customHeight="false" outlineLevel="0" collapsed="false">
      <c r="FD163" s="2" t="n">
        <f aca="false">COUNT(AO144,AU144,BA144,BG144,BM144,BS144,BY144,CE144,CK144,CQ144)</f>
        <v>0</v>
      </c>
    </row>
    <row r="164" customFormat="false" ht="11.25" hidden="false" customHeight="false" outlineLevel="0" collapsed="false">
      <c r="FD164" s="2" t="n">
        <f aca="false">COUNT(AO145,AU145,BA145,BG145,BM145,BS145,BY145,CE145,CK145,CQ145)</f>
        <v>0</v>
      </c>
    </row>
    <row r="165" customFormat="false" ht="11.25" hidden="false" customHeight="false" outlineLevel="0" collapsed="false">
      <c r="FD165" s="2" t="n">
        <f aca="false">COUNT(AO146,AU146,BA146,BG146,BM146,BS146,BY146,CE146,CK146,CQ146)</f>
        <v>0</v>
      </c>
    </row>
    <row r="166" customFormat="false" ht="11.25" hidden="false" customHeight="false" outlineLevel="0" collapsed="false">
      <c r="FD166" s="2" t="n">
        <f aca="false">COUNT(AO147,AU147,BA147,BG147,BM147,BS147,BY147,CE147,CK147,CQ147)</f>
        <v>0</v>
      </c>
    </row>
    <row r="167" customFormat="false" ht="11.25" hidden="false" customHeight="false" outlineLevel="0" collapsed="false">
      <c r="FD167" s="2" t="n">
        <f aca="false">COUNT(AO148,AU148,BA148,BG148,BM148,BS148,BY148,CE148,CK148,CQ148)</f>
        <v>0</v>
      </c>
    </row>
    <row r="168" customFormat="false" ht="11.25" hidden="false" customHeight="false" outlineLevel="0" collapsed="false">
      <c r="FD168" s="2" t="n">
        <f aca="false">COUNT(AO149,AU149,BA149,BG149,BM149,BS149,BY149,CE149,CK149,CQ149)</f>
        <v>0</v>
      </c>
    </row>
    <row r="169" customFormat="false" ht="11.25" hidden="false" customHeight="false" outlineLevel="0" collapsed="false">
      <c r="FD169" s="2" t="n">
        <f aca="false">COUNT(AO150,AU150,BA150,BG150,BM150,BS150,BY150,CE150,CK150,CQ150)</f>
        <v>0</v>
      </c>
    </row>
    <row r="170" customFormat="false" ht="11.25" hidden="false" customHeight="false" outlineLevel="0" collapsed="false">
      <c r="FD170" s="2" t="n">
        <f aca="false">COUNT(AO151,AU151,BA151,BG151,BM151,BS151,BY151,CE151,CK151,CQ151)</f>
        <v>0</v>
      </c>
    </row>
    <row r="171" customFormat="false" ht="11.25" hidden="false" customHeight="false" outlineLevel="0" collapsed="false">
      <c r="FD171" s="2" t="n">
        <f aca="false">COUNT(AO152,AU152,BA152,BG152,BM152,BS152,BY152,CE152,CK152,CQ152)</f>
        <v>0</v>
      </c>
    </row>
    <row r="172" customFormat="false" ht="11.25" hidden="false" customHeight="false" outlineLevel="0" collapsed="false">
      <c r="FD172" s="2" t="n">
        <f aca="false">COUNT(AO153,AU153,BA153,BG153,BM153,BS153,BY153,CE153,CK153,CQ153)</f>
        <v>0</v>
      </c>
    </row>
    <row r="173" customFormat="false" ht="11.25" hidden="false" customHeight="false" outlineLevel="0" collapsed="false">
      <c r="FD173" s="2" t="n">
        <f aca="false">COUNT(AO154,AU154,BA154,BG154,BM154,BS154,BY154,CE154,CK154,CQ154)</f>
        <v>0</v>
      </c>
    </row>
    <row r="174" customFormat="false" ht="11.25" hidden="false" customHeight="false" outlineLevel="0" collapsed="false">
      <c r="FD174" s="2" t="n">
        <f aca="false">COUNT(AO155,AU155,BA155,BG155,BM155,BS155,BY155,CE155,CK155,CQ155)</f>
        <v>0</v>
      </c>
    </row>
    <row r="175" customFormat="false" ht="11.25" hidden="false" customHeight="false" outlineLevel="0" collapsed="false">
      <c r="FD175" s="2" t="n">
        <f aca="false">COUNT(AO156,AU156,BA156,BG156,BM156,BS156,BY156,CE156,CK156,CQ156)</f>
        <v>0</v>
      </c>
    </row>
    <row r="176" customFormat="false" ht="11.25" hidden="false" customHeight="false" outlineLevel="0" collapsed="false">
      <c r="FD176" s="2" t="n">
        <f aca="false">COUNT(AO157,AU157,BA157,BG157,BM157,BS157,BY157,CE157,CK157,CQ157)</f>
        <v>0</v>
      </c>
    </row>
    <row r="177" customFormat="false" ht="11.25" hidden="false" customHeight="false" outlineLevel="0" collapsed="false">
      <c r="FD177" s="2" t="n">
        <f aca="false">COUNT(AO158,AU158,BA158,BG158,BM158,BS158,BY158,CE158,CK158,CQ158)</f>
        <v>0</v>
      </c>
    </row>
    <row r="178" customFormat="false" ht="11.25" hidden="false" customHeight="false" outlineLevel="0" collapsed="false">
      <c r="FD178" s="2" t="n">
        <f aca="false">COUNT(AO159,AU159,BA159,BG159,BM159,BS159,BY159,CE159,CK159,CQ159)</f>
        <v>0</v>
      </c>
    </row>
    <row r="179" customFormat="false" ht="11.25" hidden="false" customHeight="false" outlineLevel="0" collapsed="false">
      <c r="FD179" s="2" t="n">
        <f aca="false">COUNT(AO160,AU160,BA160,BG160,BM160,BS160,BY160,CE160,CK160,CQ160)</f>
        <v>0</v>
      </c>
    </row>
    <row r="180" customFormat="false" ht="11.25" hidden="false" customHeight="false" outlineLevel="0" collapsed="false">
      <c r="FD180" s="2" t="n">
        <f aca="false">COUNT(AO161,AU161,BA161,BG161,BM161,BS161,BY161,CE161,CK161,CQ161)</f>
        <v>0</v>
      </c>
    </row>
    <row r="181" customFormat="false" ht="11.25" hidden="false" customHeight="false" outlineLevel="0" collapsed="false">
      <c r="FD181" s="2" t="n">
        <f aca="false">COUNT(AO162,AU162,BA162,BG162,BM162,BS162,BY162,CE162,CK162,CQ162)</f>
        <v>0</v>
      </c>
    </row>
    <row r="182" customFormat="false" ht="11.25" hidden="false" customHeight="false" outlineLevel="0" collapsed="false">
      <c r="FD182" s="2" t="n">
        <f aca="false">COUNT(AO163,AU163,BA163,BG163,BM163,BS163,BY163,CE163,CK163,CQ163)</f>
        <v>0</v>
      </c>
    </row>
    <row r="183" customFormat="false" ht="11.25" hidden="false" customHeight="false" outlineLevel="0" collapsed="false">
      <c r="FD183" s="2" t="n">
        <f aca="false">COUNT(AO164,AU164,BA164,BG164,BM164,BS164,BY164,CE164,CK164,CQ164)</f>
        <v>0</v>
      </c>
    </row>
    <row r="184" customFormat="false" ht="11.25" hidden="false" customHeight="false" outlineLevel="0" collapsed="false">
      <c r="FD184" s="2" t="n">
        <f aca="false">COUNT(AO165,AU165,BA165,BG165,BM165,BS165,BY165,CE165,CK165,CQ165)</f>
        <v>0</v>
      </c>
    </row>
    <row r="185" customFormat="false" ht="11.25" hidden="false" customHeight="false" outlineLevel="0" collapsed="false">
      <c r="FD185" s="2" t="n">
        <f aca="false">COUNT(AO166,AU166,BA166,BG166,BM166,BS166,BY166,CE166,CK166,CQ166)</f>
        <v>0</v>
      </c>
    </row>
    <row r="186" customFormat="false" ht="11.25" hidden="false" customHeight="false" outlineLevel="0" collapsed="false">
      <c r="FD186" s="2" t="n">
        <f aca="false">COUNT(AO167,AU167,BA167,BG167,BM167,BS167,BY167,CE167,CK167,CQ167)</f>
        <v>0</v>
      </c>
    </row>
    <row r="187" customFormat="false" ht="11.25" hidden="false" customHeight="false" outlineLevel="0" collapsed="false">
      <c r="FD187" s="2" t="n">
        <f aca="false">COUNT(AO168,AU168,BA168,BG168,BM168,BS168,BY168,CE168,CK168,CQ168)</f>
        <v>0</v>
      </c>
    </row>
    <row r="188" customFormat="false" ht="11.25" hidden="false" customHeight="false" outlineLevel="0" collapsed="false">
      <c r="FD188" s="2" t="n">
        <f aca="false">COUNT(AO169,AU169,BA169,BG169,BM169,BS169,BY169,CE169,CK169,CQ169)</f>
        <v>0</v>
      </c>
    </row>
    <row r="189" customFormat="false" ht="11.25" hidden="false" customHeight="false" outlineLevel="0" collapsed="false">
      <c r="FD189" s="2" t="n">
        <f aca="false">COUNT(AO170,AU170,BA170,BG170,BM170,BS170,BY170,CE170,CK170,CQ170)</f>
        <v>0</v>
      </c>
    </row>
    <row r="190" customFormat="false" ht="11.25" hidden="false" customHeight="false" outlineLevel="0" collapsed="false">
      <c r="FD190" s="2" t="n">
        <f aca="false">COUNT(AO171,AU171,BA171,BG171,BM171,BS171,BY171,CE171,CK171,CQ171)</f>
        <v>0</v>
      </c>
    </row>
    <row r="191" customFormat="false" ht="11.25" hidden="false" customHeight="false" outlineLevel="0" collapsed="false">
      <c r="FD191" s="2" t="n">
        <f aca="false">COUNT(AO172,AU172,BA172,BG172,BM172,BS172,BY172,CE172,CK172,CQ172)</f>
        <v>0</v>
      </c>
    </row>
    <row r="192" customFormat="false" ht="11.25" hidden="false" customHeight="false" outlineLevel="0" collapsed="false">
      <c r="FD192" s="2" t="n">
        <f aca="false">COUNT(AO173,AU173,BA173,BG173,BM173,BS173,BY173,CE173,CK173,CQ173)</f>
        <v>0</v>
      </c>
    </row>
    <row r="193" customFormat="false" ht="11.25" hidden="false" customHeight="false" outlineLevel="0" collapsed="false">
      <c r="FD193" s="2" t="n">
        <f aca="false">COUNT(AO174,AU174,BA174,BG174,BM174,BS174,BY174,CE174,CK174,CQ174)</f>
        <v>0</v>
      </c>
    </row>
    <row r="194" customFormat="false" ht="11.25" hidden="false" customHeight="false" outlineLevel="0" collapsed="false">
      <c r="FD194" s="2" t="n">
        <f aca="false">COUNT(AO175,AU175,BA175,BG175,BM175,BS175,BY175,CE175,CK175,CQ175)</f>
        <v>0</v>
      </c>
    </row>
    <row r="195" customFormat="false" ht="11.25" hidden="false" customHeight="false" outlineLevel="0" collapsed="false">
      <c r="FD195" s="2" t="n">
        <f aca="false">COUNT(AO176,AU176,BA176,BG176,BM176,BS176,BY176,CE176,CK176,CQ176)</f>
        <v>0</v>
      </c>
    </row>
    <row r="196" customFormat="false" ht="11.25" hidden="false" customHeight="false" outlineLevel="0" collapsed="false">
      <c r="FD196" s="2" t="n">
        <f aca="false">COUNT(AO177,AU177,BA177,BG177,BM177,BS177,BY177,CE177,CK177,CQ177)</f>
        <v>0</v>
      </c>
    </row>
    <row r="197" customFormat="false" ht="11.25" hidden="false" customHeight="false" outlineLevel="0" collapsed="false">
      <c r="FD197" s="2" t="n">
        <f aca="false">COUNT(AO178,AU178,BA178,BG178,BM178,BS178,BY178,CE178,CK178,CQ178)</f>
        <v>0</v>
      </c>
    </row>
    <row r="198" customFormat="false" ht="11.25" hidden="false" customHeight="false" outlineLevel="0" collapsed="false">
      <c r="FD198" s="2" t="n">
        <f aca="false">COUNT(AO179,AU179,BA179,BG179,BM179,BS179,BY179,CE179,CK179,CQ179)</f>
        <v>0</v>
      </c>
    </row>
    <row r="199" customFormat="false" ht="11.25" hidden="false" customHeight="false" outlineLevel="0" collapsed="false">
      <c r="FD199" s="2" t="n">
        <f aca="false">COUNT(AO180,AU180,BA180,BG180,BM180,BS180,BY180,CE180,CK180,CQ180)</f>
        <v>0</v>
      </c>
    </row>
    <row r="200" customFormat="false" ht="11.25" hidden="false" customHeight="false" outlineLevel="0" collapsed="false">
      <c r="FD200" s="2" t="n">
        <f aca="false">COUNT(AO181,AU181,BA181,BG181,BM181,BS181,BY181,CE181,CK181,CQ181)</f>
        <v>0</v>
      </c>
    </row>
    <row r="201" customFormat="false" ht="11.25" hidden="false" customHeight="false" outlineLevel="0" collapsed="false">
      <c r="FD201" s="2" t="n">
        <f aca="false">COUNT(AO182,AU182,BA182,BG182,BM182,BS182,BY182,CE182,CK182,CQ182)</f>
        <v>0</v>
      </c>
    </row>
    <row r="202" customFormat="false" ht="11.25" hidden="false" customHeight="false" outlineLevel="0" collapsed="false">
      <c r="FD202" s="2" t="n">
        <f aca="false">COUNT(AO183,AU183,BA183,BG183,BM183,BS183,BY183,CE183,CK183,CQ183)</f>
        <v>0</v>
      </c>
    </row>
    <row r="203" customFormat="false" ht="11.25" hidden="false" customHeight="false" outlineLevel="0" collapsed="false">
      <c r="FD203" s="2" t="n">
        <f aca="false">COUNT(AO184,AU184,BA184,BG184,BM184,BS184,BY184,CE184,CK184,CQ184)</f>
        <v>0</v>
      </c>
    </row>
    <row r="204" customFormat="false" ht="11.25" hidden="false" customHeight="false" outlineLevel="0" collapsed="false">
      <c r="FD204" s="2" t="n">
        <f aca="false">COUNT(AO185,AU185,BA185,BG185,BM185,BS185,BY185,CE185,CK185,CQ185)</f>
        <v>0</v>
      </c>
    </row>
    <row r="205" customFormat="false" ht="11.25" hidden="false" customHeight="false" outlineLevel="0" collapsed="false">
      <c r="FD205" s="2" t="n">
        <f aca="false">COUNT(AO186,AU186,BA186,BG186,BM186,BS186,BY186,CE186,CK186,CQ186)</f>
        <v>0</v>
      </c>
    </row>
    <row r="206" customFormat="false" ht="11.25" hidden="false" customHeight="false" outlineLevel="0" collapsed="false">
      <c r="FD206" s="2" t="n">
        <f aca="false">COUNT(AO187,AU187,BA187,BG187,BM187,BS187,BY187,CE187,CK187,CQ187)</f>
        <v>0</v>
      </c>
    </row>
    <row r="207" customFormat="false" ht="11.25" hidden="false" customHeight="false" outlineLevel="0" collapsed="false">
      <c r="FD207" s="2" t="n">
        <f aca="false">COUNT(AO188,AU188,BA188,BG188,BM188,BS188,BY188,CE188,CK188,CQ188)</f>
        <v>0</v>
      </c>
    </row>
    <row r="208" customFormat="false" ht="11.25" hidden="false" customHeight="false" outlineLevel="0" collapsed="false">
      <c r="FD208" s="2" t="n">
        <f aca="false">COUNT(AO189,AU189,BA189,BG189,BM189,BS189,BY189,CE189,CK189,CQ189)</f>
        <v>0</v>
      </c>
    </row>
    <row r="209" customFormat="false" ht="11.25" hidden="false" customHeight="false" outlineLevel="0" collapsed="false">
      <c r="FD209" s="2" t="n">
        <f aca="false">COUNT(AO190,AU190,BA190,BG190,BM190,BS190,BY190,CE190,CK190,CQ190)</f>
        <v>0</v>
      </c>
    </row>
    <row r="210" customFormat="false" ht="11.25" hidden="false" customHeight="false" outlineLevel="0" collapsed="false">
      <c r="FD210" s="2" t="n">
        <f aca="false">COUNT(AO191,AU191,BA191,BG191,BM191,BS191,BY191,CE191,CK191,CQ191)</f>
        <v>0</v>
      </c>
    </row>
    <row r="211" customFormat="false" ht="11.25" hidden="false" customHeight="false" outlineLevel="0" collapsed="false">
      <c r="FD211" s="2" t="n">
        <f aca="false">COUNT(AO192,AU192,BA192,BG192,BM192,BS192,BY192,CE192,CK192,CQ192)</f>
        <v>0</v>
      </c>
    </row>
    <row r="212" customFormat="false" ht="11.25" hidden="false" customHeight="false" outlineLevel="0" collapsed="false">
      <c r="FD212" s="2" t="n">
        <f aca="false">COUNT(AO193,AU193,BA193,BG193,BM193,BS193,BY193,CE193,CK193,CQ193)</f>
        <v>0</v>
      </c>
    </row>
    <row r="213" customFormat="false" ht="11.25" hidden="false" customHeight="false" outlineLevel="0" collapsed="false">
      <c r="FD213" s="2" t="n">
        <f aca="false">COUNT(AO194,AU194,BA194,BG194,BM194,BS194,BY194,CE194,CK194,CQ194)</f>
        <v>0</v>
      </c>
    </row>
    <row r="214" customFormat="false" ht="11.25" hidden="false" customHeight="false" outlineLevel="0" collapsed="false">
      <c r="FD214" s="2" t="n">
        <f aca="false">COUNT(AO195,AU195,BA195,BG195,BM195,BS195,BY195,CE195,CK195,CQ195)</f>
        <v>0</v>
      </c>
    </row>
    <row r="215" customFormat="false" ht="11.25" hidden="false" customHeight="false" outlineLevel="0" collapsed="false">
      <c r="FD215" s="2" t="n">
        <f aca="false">COUNT(AO196,AU196,BA196,BG196,BM196,BS196,BY196,CE196,CK196,CQ196)</f>
        <v>0</v>
      </c>
    </row>
    <row r="216" customFormat="false" ht="11.25" hidden="false" customHeight="false" outlineLevel="0" collapsed="false">
      <c r="FD216" s="2" t="n">
        <f aca="false">COUNT(AO197,AU197,BA197,BG197,BM197,BS197,BY197,CE197,CK197,CQ197)</f>
        <v>0</v>
      </c>
    </row>
    <row r="217" customFormat="false" ht="11.25" hidden="false" customHeight="false" outlineLevel="0" collapsed="false">
      <c r="FD217" s="2" t="n">
        <f aca="false">COUNT(AO185,AU185,BA185,BG185,BM185,BS185,BY185,CE185,CK185,CQ185)</f>
        <v>0</v>
      </c>
    </row>
    <row r="218" customFormat="false" ht="11.25" hidden="false" customHeight="false" outlineLevel="0" collapsed="false">
      <c r="FD218" s="2" t="n">
        <f aca="false">COUNT(AO186,AU186,BA186,BG186,BM186,BS186,BY186,CE186,CK186,CQ186)</f>
        <v>0</v>
      </c>
    </row>
    <row r="219" customFormat="false" ht="11.25" hidden="false" customHeight="false" outlineLevel="0" collapsed="false">
      <c r="FD219" s="2" t="n">
        <f aca="false">COUNT(AO187,AU187,BA187,BG187,BM187,BS187,BY187,CE187,CK187,CQ187)</f>
        <v>0</v>
      </c>
    </row>
    <row r="220" customFormat="false" ht="11.25" hidden="false" customHeight="false" outlineLevel="0" collapsed="false">
      <c r="FD220" s="2" t="n">
        <f aca="false">COUNT(AO188,AU188,BA188,BG188,BM188,BS188,BY188,CE188,CK188,CQ188)</f>
        <v>0</v>
      </c>
    </row>
    <row r="221" customFormat="false" ht="11.25" hidden="false" customHeight="false" outlineLevel="0" collapsed="false">
      <c r="FD221" s="2" t="n">
        <f aca="false">COUNT(AO189,AU189,BA189,BG189,BM189,BS189,BY189,CE189,CK189,CQ189)</f>
        <v>0</v>
      </c>
    </row>
    <row r="222" customFormat="false" ht="11.25" hidden="false" customHeight="false" outlineLevel="0" collapsed="false">
      <c r="FD222" s="2" t="n">
        <f aca="false">COUNT(AO190,AU190,BA190,BG190,BM190,BS190,BY190,CE190,CK190,CQ190)</f>
        <v>0</v>
      </c>
    </row>
    <row r="223" customFormat="false" ht="11.25" hidden="false" customHeight="false" outlineLevel="0" collapsed="false">
      <c r="FD223" s="2" t="n">
        <f aca="false">COUNT(AO191,AU191,BA191,BG191,BM191,BS191,BY191,CE191,CK191,CQ191)</f>
        <v>0</v>
      </c>
    </row>
    <row r="224" customFormat="false" ht="11.25" hidden="false" customHeight="false" outlineLevel="0" collapsed="false">
      <c r="FD224" s="2" t="n">
        <f aca="false">COUNT(AO192,AU192,BA192,BG192,BM192,BS192,BY192,CE192,CK192,CQ192)</f>
        <v>0</v>
      </c>
    </row>
    <row r="225" customFormat="false" ht="11.25" hidden="false" customHeight="false" outlineLevel="0" collapsed="false">
      <c r="FD225" s="2" t="n">
        <f aca="false">COUNT(AO193,AU193,BA193,BG193,BM193,BS193,BY193,CE193,CK193,CQ193)</f>
        <v>0</v>
      </c>
    </row>
    <row r="226" customFormat="false" ht="11.25" hidden="false" customHeight="false" outlineLevel="0" collapsed="false">
      <c r="FD226" s="2" t="n">
        <f aca="false">COUNT(AO194,AU194,BA194,BG194,BM194,BS194,BY194,CE194,CK194,CQ194)</f>
        <v>0</v>
      </c>
    </row>
    <row r="227" customFormat="false" ht="11.25" hidden="false" customHeight="false" outlineLevel="0" collapsed="false">
      <c r="FD227" s="2" t="n">
        <f aca="false">COUNT(AO195,AU195,BA195,BG195,BM195,BS195,BY195,CE195,CK195,CQ195)</f>
        <v>0</v>
      </c>
    </row>
    <row r="228" customFormat="false" ht="11.25" hidden="false" customHeight="false" outlineLevel="0" collapsed="false">
      <c r="FD228" s="2" t="n">
        <f aca="false">COUNT(AO196,AU196,BA196,BG196,BM196,BS196,BY196,CE196,CK196,CQ196)</f>
        <v>0</v>
      </c>
    </row>
    <row r="229" customFormat="false" ht="11.25" hidden="false" customHeight="false" outlineLevel="0" collapsed="false">
      <c r="FD229" s="2" t="n">
        <f aca="false">COUNT(AO197,AU197,BA197,BG197,BM197,BS197,BY197,CE197,CK197,CQ197)</f>
        <v>0</v>
      </c>
    </row>
    <row r="230" customFormat="false" ht="11.25" hidden="false" customHeight="false" outlineLevel="0" collapsed="false">
      <c r="FD230" s="2" t="n">
        <f aca="false">COUNT(AO198,AU198,BA198,BG198,BM198,BS198,BY198,CE198,CK198,CQ198)</f>
        <v>0</v>
      </c>
    </row>
    <row r="231" customFormat="false" ht="11.25" hidden="false" customHeight="false" outlineLevel="0" collapsed="false">
      <c r="FD231" s="2" t="n">
        <f aca="false">COUNT(AO199,AU199,BA199,BG199,BM199,BS199,BY199,CE199,CK199,CQ199)</f>
        <v>0</v>
      </c>
    </row>
    <row r="232" customFormat="false" ht="11.25" hidden="false" customHeight="false" outlineLevel="0" collapsed="false">
      <c r="FD232" s="2" t="n">
        <f aca="false">COUNT(AO200,AU200,BA200,BG200,BM200,BS200,BY200,CE200,CK200,CQ200)</f>
        <v>0</v>
      </c>
    </row>
    <row r="233" customFormat="false" ht="11.25" hidden="false" customHeight="false" outlineLevel="0" collapsed="false">
      <c r="FD233" s="2" t="n">
        <f aca="false">COUNT(AO201,AU201,BA201,BG201,BM201,BS201,BY201,CE201,CK201,CQ201)</f>
        <v>0</v>
      </c>
    </row>
    <row r="234" customFormat="false" ht="11.25" hidden="false" customHeight="false" outlineLevel="0" collapsed="false">
      <c r="FD234" s="2" t="n">
        <f aca="false">COUNT(AO202,AU202,BA202,BG202,BM202,BS202,BY202,CE202,CK202,CQ202)</f>
        <v>0</v>
      </c>
    </row>
    <row r="235" customFormat="false" ht="11.25" hidden="false" customHeight="false" outlineLevel="0" collapsed="false">
      <c r="FD235" s="2" t="n">
        <f aca="false">COUNT(AO203,AU203,BA203,BG203,BM203,BS203,BY203,CE203,CK203,CQ203)</f>
        <v>0</v>
      </c>
    </row>
    <row r="236" customFormat="false" ht="11.25" hidden="false" customHeight="false" outlineLevel="0" collapsed="false">
      <c r="FD236" s="2" t="n">
        <f aca="false">COUNT(AO204,AU204,BA204,BG204,BM204,BS204,BY204,CE204,CK204,CQ204)</f>
        <v>0</v>
      </c>
    </row>
    <row r="237" customFormat="false" ht="11.25" hidden="false" customHeight="false" outlineLevel="0" collapsed="false">
      <c r="FD237" s="2" t="n">
        <f aca="false">COUNT(AO205,AU205,BA205,BG205,BM205,BS205,BY205,CE205,CK205,CQ205)</f>
        <v>0</v>
      </c>
    </row>
    <row r="238" customFormat="false" ht="11.25" hidden="false" customHeight="false" outlineLevel="0" collapsed="false">
      <c r="FD238" s="2" t="n">
        <f aca="false">COUNT(AO206,AU206,BA206,BG206,BM206,BS206,BY206,CE206,CK206,CQ206)</f>
        <v>0</v>
      </c>
    </row>
    <row r="239" customFormat="false" ht="11.25" hidden="false" customHeight="false" outlineLevel="0" collapsed="false">
      <c r="FD239" s="2" t="n">
        <f aca="false">COUNT(AO207,AU207,BA207,BG207,BM207,BS207,BY207,CE207,CK207,CQ207)</f>
        <v>0</v>
      </c>
    </row>
    <row r="240" customFormat="false" ht="11.25" hidden="false" customHeight="false" outlineLevel="0" collapsed="false">
      <c r="FD240" s="2" t="n">
        <f aca="false">COUNT(AO208,AU208,BA208,BG208,BM208,BS208,BY208,CE208,CK208,CQ208)</f>
        <v>0</v>
      </c>
    </row>
    <row r="241" customFormat="false" ht="11.25" hidden="false" customHeight="false" outlineLevel="0" collapsed="false">
      <c r="FD241" s="2" t="n">
        <f aca="false">COUNT(AO209,AU209,BA209,BG209,BM209,BS209,BY209,CE209,CK209,CQ209)</f>
        <v>0</v>
      </c>
    </row>
    <row r="242" customFormat="false" ht="11.25" hidden="false" customHeight="false" outlineLevel="0" collapsed="false">
      <c r="FD242" s="2" t="n">
        <f aca="false">COUNT(AO210,AU210,BA210,BG210,BM210,BS210,BY210,CE210,CK210,CQ210)</f>
        <v>0</v>
      </c>
    </row>
    <row r="243" customFormat="false" ht="11.25" hidden="false" customHeight="false" outlineLevel="0" collapsed="false">
      <c r="FD243" s="2" t="n">
        <f aca="false">COUNT(AO211,AU211,BA211,BG211,BM211,BS211,BY211,CE211,CK211,CQ211)</f>
        <v>0</v>
      </c>
    </row>
    <row r="244" customFormat="false" ht="11.25" hidden="false" customHeight="false" outlineLevel="0" collapsed="false">
      <c r="FD244" s="2" t="n">
        <f aca="false">COUNT(AO212,AU212,BA212,BG212,BM212,BS212,BY212,CE212,CK212,CQ212)</f>
        <v>0</v>
      </c>
    </row>
    <row r="245" customFormat="false" ht="11.25" hidden="false" customHeight="false" outlineLevel="0" collapsed="false">
      <c r="FD245" s="2" t="n">
        <f aca="false">COUNT(AO213,AU213,BA213,BG213,BM213,BS213,BY213,CE213,CK213,CQ213)</f>
        <v>0</v>
      </c>
    </row>
    <row r="246" customFormat="false" ht="11.25" hidden="false" customHeight="false" outlineLevel="0" collapsed="false">
      <c r="FD246" s="2" t="n">
        <f aca="false">COUNT(AO214,AU214,BA214,BG214,BM214,BS214,BY214,CE214,CK214,CQ214)</f>
        <v>0</v>
      </c>
    </row>
    <row r="247" customFormat="false" ht="11.25" hidden="false" customHeight="false" outlineLevel="0" collapsed="false">
      <c r="FD247" s="2" t="n">
        <f aca="false">COUNT(AO215,AU215,BA215,BG215,BM215,BS215,BY215,CE215,CK215,CQ215)</f>
        <v>0</v>
      </c>
    </row>
    <row r="248" customFormat="false" ht="11.25" hidden="false" customHeight="false" outlineLevel="0" collapsed="false">
      <c r="FD248" s="2" t="n">
        <f aca="false">COUNT(AO216,AU216,BA216,BG216,BM216,BS216,BY216,CE216,CK216,CQ216)</f>
        <v>0</v>
      </c>
    </row>
    <row r="249" customFormat="false" ht="11.25" hidden="false" customHeight="false" outlineLevel="0" collapsed="false">
      <c r="FD249" s="2" t="n">
        <f aca="false">COUNT(AO217,AU217,BA217,BG217,BM217,BS217,BY217,CE217,CK217,CQ217)</f>
        <v>0</v>
      </c>
    </row>
    <row r="250" customFormat="false" ht="11.25" hidden="false" customHeight="false" outlineLevel="0" collapsed="false">
      <c r="FD250" s="2" t="n">
        <f aca="false">COUNT(AO218,AU218,BA218,BG218,BM218,BS218,BY218,CE218,CK218,CQ218)</f>
        <v>0</v>
      </c>
    </row>
    <row r="251" customFormat="false" ht="11.25" hidden="false" customHeight="false" outlineLevel="0" collapsed="false">
      <c r="FD251" s="2" t="n">
        <f aca="false">COUNT(AO219,AU219,BA219,BG219,BM219,BS219,BY219,CE219,CK219,CQ219)</f>
        <v>0</v>
      </c>
    </row>
    <row r="252" customFormat="false" ht="11.25" hidden="false" customHeight="false" outlineLevel="0" collapsed="false">
      <c r="FD252" s="2" t="n">
        <f aca="false">COUNT(AO220,AU220,BA220,BG220,BM220,BS220,BY220,CE220,CK220,CQ220)</f>
        <v>0</v>
      </c>
    </row>
    <row r="253" customFormat="false" ht="11.25" hidden="false" customHeight="false" outlineLevel="0" collapsed="false">
      <c r="FD253" s="2" t="n">
        <f aca="false">COUNT(AO221,AU221,BA221,BG221,BM221,BS221,BY221,CE221,CK221,CQ221)</f>
        <v>0</v>
      </c>
    </row>
    <row r="254" customFormat="false" ht="11.25" hidden="false" customHeight="false" outlineLevel="0" collapsed="false">
      <c r="FD254" s="2" t="n">
        <f aca="false">COUNT(AO222,AU222,BA222,BG222,BM222,BS222,BY222,CE222,CK222,CQ222)</f>
        <v>0</v>
      </c>
    </row>
    <row r="255" customFormat="false" ht="11.25" hidden="false" customHeight="false" outlineLevel="0" collapsed="false">
      <c r="FD255" s="2" t="n">
        <f aca="false">COUNT(AO223,AU223,BA223,BG223,BM223,BS223,BY223,CE223,CK223,CQ223)</f>
        <v>0</v>
      </c>
    </row>
    <row r="256" customFormat="false" ht="11.25" hidden="false" customHeight="false" outlineLevel="0" collapsed="false">
      <c r="FD256" s="2" t="n">
        <f aca="false">COUNT(AO224,AU224,BA224,BG224,BM224,BS224,BY224,CE224,CK224,CQ224)</f>
        <v>0</v>
      </c>
    </row>
    <row r="257" customFormat="false" ht="11.25" hidden="false" customHeight="false" outlineLevel="0" collapsed="false">
      <c r="FD257" s="2" t="n">
        <f aca="false">COUNT(AO225,AU225,BA225,BG225,BM225,BS225,BY225,CE225,CK225,CQ225)</f>
        <v>0</v>
      </c>
    </row>
    <row r="258" customFormat="false" ht="11.25" hidden="false" customHeight="false" outlineLevel="0" collapsed="false">
      <c r="FD258" s="2" t="n">
        <f aca="false">COUNT(AO226,AU226,BA226,BG226,BM226,BS226,BY226,CE226,CK226,CQ226)</f>
        <v>0</v>
      </c>
    </row>
    <row r="259" customFormat="false" ht="11.25" hidden="false" customHeight="false" outlineLevel="0" collapsed="false">
      <c r="FD259" s="2" t="n">
        <f aca="false">COUNT(AO227,AU227,BA227,BG227,BM227,BS227,BY227,CE227,CK227,CQ227)</f>
        <v>0</v>
      </c>
    </row>
    <row r="260" customFormat="false" ht="11.25" hidden="false" customHeight="false" outlineLevel="0" collapsed="false">
      <c r="FD260" s="2" t="n">
        <f aca="false">COUNT(AO228,AU228,BA228,BG228,BM228,BS228,BY228,CE228,CK228,CQ228)</f>
        <v>0</v>
      </c>
    </row>
    <row r="261" customFormat="false" ht="11.25" hidden="false" customHeight="false" outlineLevel="0" collapsed="false">
      <c r="FD261" s="2" t="n">
        <f aca="false">COUNT(AO229,AU229,BA229,BG229,BM229,BS229,BY229,CE229,CK229,CQ229)</f>
        <v>0</v>
      </c>
    </row>
    <row r="262" customFormat="false" ht="11.25" hidden="false" customHeight="false" outlineLevel="0" collapsed="false">
      <c r="FD262" s="2" t="n">
        <f aca="false">COUNT(AO230,AU230,BA230,BG230,BM230,BS230,BY230,CE230,CK230,CQ230)</f>
        <v>0</v>
      </c>
    </row>
    <row r="263" customFormat="false" ht="11.25" hidden="false" customHeight="false" outlineLevel="0" collapsed="false">
      <c r="FD263" s="2" t="n">
        <f aca="false">COUNT(AO231,AU231,BA231,BG231,BM231,BS231,BY231,CE231,CK231,CQ231)</f>
        <v>0</v>
      </c>
    </row>
    <row r="264" customFormat="false" ht="11.25" hidden="false" customHeight="false" outlineLevel="0" collapsed="false">
      <c r="FD264" s="2" t="n">
        <f aca="false">COUNT(AO232,AU232,BA232,BG232,BM232,BS232,BY232,CE232,CK232,CQ232)</f>
        <v>0</v>
      </c>
    </row>
    <row r="265" customFormat="false" ht="11.25" hidden="false" customHeight="false" outlineLevel="0" collapsed="false">
      <c r="FD265" s="2" t="n">
        <f aca="false">COUNT(AO233,AU233,BA233,BG233,BM233,BS233,BY233,CE233,CK233,CQ233)</f>
        <v>0</v>
      </c>
    </row>
    <row r="266" customFormat="false" ht="11.25" hidden="false" customHeight="false" outlineLevel="0" collapsed="false">
      <c r="FD266" s="2" t="n">
        <f aca="false">COUNT(AO234,AU234,BA234,BG234,BM234,BS234,BY234,CE234,CK234,CQ234)</f>
        <v>0</v>
      </c>
    </row>
    <row r="267" customFormat="false" ht="11.25" hidden="false" customHeight="false" outlineLevel="0" collapsed="false">
      <c r="FD267" s="2" t="n">
        <f aca="false">COUNT(AO235,AU235,BA235,BG235,BM235,BS235,BY235,CE235,CK235,CQ235)</f>
        <v>0</v>
      </c>
    </row>
    <row r="268" customFormat="false" ht="11.25" hidden="false" customHeight="false" outlineLevel="0" collapsed="false">
      <c r="FD268" s="2" t="n">
        <f aca="false">COUNT(AO236,AU236,BA236,BG236,BM236,BS236,BY236,CE236,CK236,CQ236)</f>
        <v>0</v>
      </c>
    </row>
    <row r="269" customFormat="false" ht="11.25" hidden="false" customHeight="false" outlineLevel="0" collapsed="false">
      <c r="FD269" s="2" t="n">
        <f aca="false">COUNT(AO237,AU237,BA237,BG237,BM237,BS237,BY237,CE237,CK237,CQ237)</f>
        <v>0</v>
      </c>
    </row>
    <row r="270" customFormat="false" ht="11.25" hidden="false" customHeight="false" outlineLevel="0" collapsed="false">
      <c r="FD270" s="2" t="n">
        <f aca="false">COUNT(AO238,AU238,BA238,BG238,BM238,BS238,BY238,CE238,CK238,CQ238)</f>
        <v>0</v>
      </c>
    </row>
    <row r="271" customFormat="false" ht="11.25" hidden="false" customHeight="false" outlineLevel="0" collapsed="false">
      <c r="FD271" s="2" t="n">
        <f aca="false">COUNT(AO239,AU239,BA239,BG239,BM239,BS239,BY239,CE239,CK239,CQ239)</f>
        <v>0</v>
      </c>
    </row>
    <row r="272" customFormat="false" ht="11.25" hidden="false" customHeight="false" outlineLevel="0" collapsed="false">
      <c r="FD272" s="2" t="n">
        <f aca="false">COUNT(AO240,AU240,BA240,BG240,BM240,BS240,BY240,CE240,CK240,CQ240)</f>
        <v>0</v>
      </c>
    </row>
    <row r="273" customFormat="false" ht="11.25" hidden="false" customHeight="false" outlineLevel="0" collapsed="false">
      <c r="FD273" s="2" t="n">
        <f aca="false">COUNT(AO241,AU241,BA241,BG241,BM241,BS241,BY241,CE241,CK241,CQ241)</f>
        <v>0</v>
      </c>
    </row>
    <row r="274" customFormat="false" ht="11.25" hidden="false" customHeight="false" outlineLevel="0" collapsed="false">
      <c r="FD274" s="2" t="n">
        <f aca="false">COUNT(AO242,AU242,BA242,BG242,BM242,BS242,BY242,CE242,CK242,CQ242)</f>
        <v>0</v>
      </c>
    </row>
    <row r="275" customFormat="false" ht="11.25" hidden="false" customHeight="false" outlineLevel="0" collapsed="false">
      <c r="FD275" s="2" t="n">
        <f aca="false">COUNT(AO243,AU243,BA243,BG243,BM243,BS243,BY243,CE243,CK243,CQ243)</f>
        <v>0</v>
      </c>
    </row>
    <row r="276" customFormat="false" ht="11.25" hidden="false" customHeight="false" outlineLevel="0" collapsed="false">
      <c r="FD276" s="2" t="n">
        <f aca="false">COUNT(AO244,AU244,BA244,BG244,BM244,BS244,BY244,CE244,CK244,CQ244)</f>
        <v>0</v>
      </c>
    </row>
    <row r="277" customFormat="false" ht="11.25" hidden="false" customHeight="false" outlineLevel="0" collapsed="false">
      <c r="FD277" s="2" t="n">
        <f aca="false">COUNT(AO245,AU245,BA245,BG245,BM245,BS245,BY245,CE245,CK245,CQ245)</f>
        <v>0</v>
      </c>
    </row>
    <row r="278" customFormat="false" ht="11.25" hidden="false" customHeight="false" outlineLevel="0" collapsed="false">
      <c r="FD278" s="2" t="n">
        <f aca="false">COUNT(AO246,AU246,BA246,BG246,BM246,BS246,BY246,CE246,CK246,CQ246)</f>
        <v>0</v>
      </c>
    </row>
    <row r="279" customFormat="false" ht="11.25" hidden="false" customHeight="false" outlineLevel="0" collapsed="false">
      <c r="FD279" s="2" t="n">
        <f aca="false">COUNT(AO247,AU247,BA247,BG247,BM247,BS247,BY247,CE247,CK247,CQ247)</f>
        <v>0</v>
      </c>
    </row>
    <row r="280" customFormat="false" ht="11.25" hidden="false" customHeight="false" outlineLevel="0" collapsed="false">
      <c r="FD280" s="2" t="n">
        <f aca="false">COUNT(AO248,AU248,BA248,BG248,BM248,BS248,BY248,CE248,CK248,CQ248)</f>
        <v>0</v>
      </c>
    </row>
    <row r="281" customFormat="false" ht="11.25" hidden="false" customHeight="false" outlineLevel="0" collapsed="false">
      <c r="FD281" s="2" t="n">
        <f aca="false">COUNT(AO249,AU249,BA249,BG249,BM249,BS249,BY249,CE249,CK249,CQ249)</f>
        <v>0</v>
      </c>
    </row>
    <row r="282" customFormat="false" ht="11.25" hidden="false" customHeight="false" outlineLevel="0" collapsed="false">
      <c r="FD282" s="2" t="n">
        <f aca="false">COUNT(AO250,AU250,BA250,BG250,BM250,BS250,BY250,CE250,CK250,CQ250)</f>
        <v>0</v>
      </c>
    </row>
    <row r="283" customFormat="false" ht="11.25" hidden="false" customHeight="false" outlineLevel="0" collapsed="false">
      <c r="FD283" s="2" t="n">
        <f aca="false">COUNT(AO251,AU251,BA251,BG251,BM251,BS251,BY251,CE251,CK251,CQ251)</f>
        <v>0</v>
      </c>
    </row>
    <row r="284" customFormat="false" ht="11.25" hidden="false" customHeight="false" outlineLevel="0" collapsed="false">
      <c r="FD284" s="2" t="n">
        <f aca="false">COUNT(AO252,AU252,BA252,BG252,BM252,BS252,BY252,CE252,CK252,CQ252)</f>
        <v>0</v>
      </c>
    </row>
    <row r="285" customFormat="false" ht="11.25" hidden="false" customHeight="false" outlineLevel="0" collapsed="false">
      <c r="FD285" s="2" t="n">
        <f aca="false">COUNT(AO253,AU253,BA253,BG253,BM253,BS253,BY253,CE253,CK253,CQ253)</f>
        <v>0</v>
      </c>
    </row>
    <row r="286" customFormat="false" ht="11.25" hidden="false" customHeight="false" outlineLevel="0" collapsed="false">
      <c r="FD286" s="2" t="n">
        <f aca="false">COUNT(AO254,AU254,BA254,BG254,BM254,BS254,BY254,CE254,CK254,CQ254)</f>
        <v>0</v>
      </c>
    </row>
    <row r="287" customFormat="false" ht="11.25" hidden="false" customHeight="false" outlineLevel="0" collapsed="false">
      <c r="FD287" s="2" t="n">
        <f aca="false">COUNT(AO255,AU255,BA255,BG255,BM255,BS255,BY255,CE255,CK255,CQ255)</f>
        <v>0</v>
      </c>
    </row>
    <row r="288" customFormat="false" ht="11.25" hidden="false" customHeight="false" outlineLevel="0" collapsed="false">
      <c r="FD288" s="2" t="n">
        <f aca="false">COUNT(AO256,AU256,BA256,BG256,BM256,BS256,BY256,CE256,CK256,CQ256)</f>
        <v>0</v>
      </c>
    </row>
    <row r="289" customFormat="false" ht="11.25" hidden="false" customHeight="false" outlineLevel="0" collapsed="false">
      <c r="FD289" s="2" t="n">
        <f aca="false">COUNT(AO257,AU257,BA257,BG257,BM257,BS257,BY257,CE257,CK257,CQ257)</f>
        <v>0</v>
      </c>
    </row>
    <row r="290" customFormat="false" ht="11.25" hidden="false" customHeight="false" outlineLevel="0" collapsed="false">
      <c r="FD290" s="2" t="n">
        <f aca="false">COUNT(AO258,AU258,BA258,BG258,BM258,BS258,BY258,CE258,CK258,CQ258)</f>
        <v>0</v>
      </c>
    </row>
    <row r="291" customFormat="false" ht="11.25" hidden="false" customHeight="false" outlineLevel="0" collapsed="false">
      <c r="FD291" s="2" t="n">
        <f aca="false">COUNT(AO259,AU259,BA259,BG259,BM259,BS259,BY259,CE259,CK259,CQ259)</f>
        <v>0</v>
      </c>
    </row>
    <row r="292" customFormat="false" ht="11.25" hidden="false" customHeight="false" outlineLevel="0" collapsed="false">
      <c r="FD292" s="2" t="n">
        <f aca="false">COUNT(AO260,AU260,BA260,BG260,BM260,BS260,BY260,CE260,CK260,CQ260)</f>
        <v>0</v>
      </c>
    </row>
    <row r="293" customFormat="false" ht="11.25" hidden="false" customHeight="false" outlineLevel="0" collapsed="false">
      <c r="FD293" s="2" t="n">
        <f aca="false">COUNT(AO261,AU261,BA261,BG261,BM261,BS261,BY261,CE261,CK261,CQ261)</f>
        <v>0</v>
      </c>
    </row>
    <row r="294" customFormat="false" ht="11.25" hidden="false" customHeight="false" outlineLevel="0" collapsed="false">
      <c r="FD294" s="2" t="n">
        <f aca="false">COUNT(AO262,AU262,BA262,BG262,BM262,BS262,BY262,CE262,CK262,CQ262)</f>
        <v>0</v>
      </c>
    </row>
    <row r="295" customFormat="false" ht="11.25" hidden="false" customHeight="false" outlineLevel="0" collapsed="false">
      <c r="FD295" s="2" t="n">
        <f aca="false">COUNT(AO263,AU263,BA263,BG263,BM263,BS263,BY263,CE263,CK263,CQ263)</f>
        <v>0</v>
      </c>
    </row>
    <row r="296" customFormat="false" ht="11.25" hidden="false" customHeight="false" outlineLevel="0" collapsed="false">
      <c r="FD296" s="2" t="n">
        <f aca="false">COUNT(AO264,AU264,BA264,BG264,BM264,BS264,BY264,CE264,CK264,CQ264)</f>
        <v>0</v>
      </c>
    </row>
    <row r="297" customFormat="false" ht="11.25" hidden="false" customHeight="false" outlineLevel="0" collapsed="false">
      <c r="FD297" s="2" t="n">
        <f aca="false">COUNT(AO265,AU265,BA265,BG265,BM265,BS265,BY265,CE265,CK265,CQ265)</f>
        <v>0</v>
      </c>
    </row>
    <row r="298" customFormat="false" ht="11.25" hidden="false" customHeight="false" outlineLevel="0" collapsed="false">
      <c r="FD298" s="2" t="n">
        <f aca="false">COUNT(AO266,AU266,BA266,BG266,BM266,BS266,BY266,CE266,CK266,CQ266)</f>
        <v>0</v>
      </c>
    </row>
    <row r="299" customFormat="false" ht="11.25" hidden="false" customHeight="false" outlineLevel="0" collapsed="false">
      <c r="FD299" s="2" t="n">
        <f aca="false">COUNT(AO267,AU267,BA267,BG267,BM267,BS267,BY267,CE267,CK267,CQ267)</f>
        <v>0</v>
      </c>
    </row>
    <row r="300" customFormat="false" ht="11.25" hidden="false" customHeight="false" outlineLevel="0" collapsed="false">
      <c r="FD300" s="2" t="n">
        <f aca="false">COUNT(AO268,AU268,BA268,BG268,BM268,BS268,BY268,CE268,CK268,CQ268)</f>
        <v>0</v>
      </c>
    </row>
    <row r="301" customFormat="false" ht="11.25" hidden="false" customHeight="false" outlineLevel="0" collapsed="false">
      <c r="FD301" s="2" t="n">
        <f aca="false">COUNT(AO269,AU269,BA269,BG269,BM269,BS269,BY269,CE269,CK269,CQ269)</f>
        <v>0</v>
      </c>
    </row>
    <row r="302" customFormat="false" ht="11.25" hidden="false" customHeight="false" outlineLevel="0" collapsed="false">
      <c r="FD302" s="2" t="n">
        <f aca="false">COUNT(AO270,AU270,BA270,BG270,BM270,BS270,BY270,CE270,CK270,CQ270)</f>
        <v>0</v>
      </c>
    </row>
    <row r="303" customFormat="false" ht="11.25" hidden="false" customHeight="false" outlineLevel="0" collapsed="false">
      <c r="FD303" s="2" t="n">
        <f aca="false">COUNT(AO271,AU271,BA271,BG271,BM271,BS271,BY271,CE271,CK271,CQ271)</f>
        <v>0</v>
      </c>
    </row>
    <row r="304" customFormat="false" ht="11.25" hidden="false" customHeight="false" outlineLevel="0" collapsed="false">
      <c r="FD304" s="2" t="n">
        <f aca="false">COUNT(AO272,AU272,BA272,BG272,BM272,BS272,BY272,CE272,CK272,CQ272)</f>
        <v>0</v>
      </c>
    </row>
    <row r="305" customFormat="false" ht="11.25" hidden="false" customHeight="false" outlineLevel="0" collapsed="false">
      <c r="FD305" s="2" t="n">
        <f aca="false">COUNT(AO273,AU273,BA273,BG273,BM273,BS273,BY273,CE273,CK273,CQ273)</f>
        <v>0</v>
      </c>
    </row>
    <row r="306" customFormat="false" ht="11.25" hidden="false" customHeight="false" outlineLevel="0" collapsed="false">
      <c r="FD306" s="2" t="n">
        <f aca="false">COUNT(AO274,AU274,BA274,BG274,BM274,BS274,BY274,CE274,CK274,CQ274)</f>
        <v>0</v>
      </c>
    </row>
    <row r="307" customFormat="false" ht="11.25" hidden="false" customHeight="false" outlineLevel="0" collapsed="false">
      <c r="FD307" s="2" t="n">
        <f aca="false">COUNT(AO275,AU275,BA275,BG275,BM275,BS275,BY275,CE275,CK275,CQ275)</f>
        <v>0</v>
      </c>
    </row>
    <row r="308" customFormat="false" ht="11.25" hidden="false" customHeight="false" outlineLevel="0" collapsed="false">
      <c r="FD308" s="2" t="n">
        <f aca="false">COUNT(AO276,AU276,BA276,BG276,BM276,BS276,BY276,CE276,CK276,CQ276)</f>
        <v>0</v>
      </c>
    </row>
    <row r="309" customFormat="false" ht="11.25" hidden="false" customHeight="false" outlineLevel="0" collapsed="false">
      <c r="FD309" s="2" t="n">
        <f aca="false">COUNT(AO277,AU277,BA277,BG277,BM277,BS277,BY277,CE277,CK277,CQ277)</f>
        <v>0</v>
      </c>
    </row>
    <row r="310" customFormat="false" ht="11.25" hidden="false" customHeight="false" outlineLevel="0" collapsed="false">
      <c r="FD310" s="2" t="n">
        <f aca="false">COUNT(AO278,AU278,BA278,BG278,BM278,BS278,BY278,CE278,CK278,CQ278)</f>
        <v>0</v>
      </c>
    </row>
    <row r="311" customFormat="false" ht="11.25" hidden="false" customHeight="false" outlineLevel="0" collapsed="false">
      <c r="FD311" s="2" t="n">
        <f aca="false">COUNT(AO279,AU279,BA279,BG279,BM279,BS279,BY279,CE279,CK279,CQ279)</f>
        <v>0</v>
      </c>
    </row>
    <row r="312" customFormat="false" ht="11.25" hidden="false" customHeight="false" outlineLevel="0" collapsed="false">
      <c r="FD312" s="2" t="n">
        <f aca="false">COUNT(AO280,AU280,BA280,BG280,BM280,BS280,BY280,CE280,CK280,CQ280)</f>
        <v>0</v>
      </c>
    </row>
    <row r="313" customFormat="false" ht="11.25" hidden="false" customHeight="false" outlineLevel="0" collapsed="false">
      <c r="FD313" s="2" t="n">
        <f aca="false">COUNT(AO281,AU281,BA281,BG281,BM281,BS281,BY281,CE281,CK281,CQ281)</f>
        <v>0</v>
      </c>
    </row>
    <row r="314" customFormat="false" ht="11.25" hidden="false" customHeight="false" outlineLevel="0" collapsed="false">
      <c r="FD314" s="2" t="n">
        <f aca="false">COUNT(AO282,AU282,BA282,BG282,BM282,BS282,BY282,CE282,CK282,CQ282)</f>
        <v>0</v>
      </c>
    </row>
    <row r="315" customFormat="false" ht="11.25" hidden="false" customHeight="false" outlineLevel="0" collapsed="false">
      <c r="FD315" s="2" t="n">
        <f aca="false">COUNT(AO283,AU283,BA283,BG283,BM283,BS283,BY283,CE283,CK283,CQ283)</f>
        <v>0</v>
      </c>
    </row>
    <row r="316" customFormat="false" ht="11.25" hidden="false" customHeight="false" outlineLevel="0" collapsed="false">
      <c r="FD316" s="2" t="n">
        <f aca="false">COUNT(AO284,AU284,BA284,BG284,BM284,BS284,BY284,CE284,CK284,CQ284)</f>
        <v>0</v>
      </c>
    </row>
    <row r="317" customFormat="false" ht="11.25" hidden="false" customHeight="false" outlineLevel="0" collapsed="false">
      <c r="FD317" s="2" t="n">
        <f aca="false">COUNT(AO285,AU285,BA285,BG285,BM285,BS285,BY285,CE285,CK285,CQ285)</f>
        <v>0</v>
      </c>
    </row>
    <row r="318" customFormat="false" ht="11.25" hidden="false" customHeight="false" outlineLevel="0" collapsed="false">
      <c r="FD318" s="2" t="n">
        <f aca="false">COUNT(AO286,AU286,BA286,BG286,BM286,BS286,BY286,CE286,CK286,CQ286)</f>
        <v>0</v>
      </c>
    </row>
    <row r="319" customFormat="false" ht="11.25" hidden="false" customHeight="false" outlineLevel="0" collapsed="false">
      <c r="FD319" s="2" t="n">
        <f aca="false">COUNT(AO287,AU287,BA287,BG287,BM287,BS287,BY287,CE287,CK287,CQ287)</f>
        <v>0</v>
      </c>
    </row>
    <row r="320" customFormat="false" ht="11.25" hidden="false" customHeight="false" outlineLevel="0" collapsed="false">
      <c r="FD320" s="2" t="n">
        <f aca="false">COUNT(AO288,AU288,BA288,BG288,BM288,BS288,BY288,CE288,CK288,CQ288)</f>
        <v>0</v>
      </c>
    </row>
    <row r="321" customFormat="false" ht="11.25" hidden="false" customHeight="false" outlineLevel="0" collapsed="false">
      <c r="FD321" s="2" t="n">
        <f aca="false">COUNT(AO289,AU289,BA289,BG289,BM289,BS289,BY289,CE289,CK289,CQ289)</f>
        <v>0</v>
      </c>
    </row>
    <row r="322" customFormat="false" ht="11.25" hidden="false" customHeight="false" outlineLevel="0" collapsed="false">
      <c r="FD322" s="2" t="n">
        <f aca="false">COUNT(AO290,AU290,BA290,BG290,BM290,BS290,BY290,CE290,CK290,CQ290)</f>
        <v>0</v>
      </c>
    </row>
    <row r="323" customFormat="false" ht="11.25" hidden="false" customHeight="false" outlineLevel="0" collapsed="false">
      <c r="FD323" s="2" t="n">
        <f aca="false">COUNT(AO291,AU291,BA291,BG291,BM291,BS291,BY291,CE291,CK291,CQ291)</f>
        <v>0</v>
      </c>
    </row>
    <row r="324" customFormat="false" ht="11.25" hidden="false" customHeight="false" outlineLevel="0" collapsed="false">
      <c r="FD324" s="2" t="n">
        <f aca="false">COUNT(AO292,AU292,BA292,BG292,BM292,BS292,BY292,CE292,CK292,CQ292)</f>
        <v>0</v>
      </c>
    </row>
    <row r="325" customFormat="false" ht="11.25" hidden="false" customHeight="false" outlineLevel="0" collapsed="false">
      <c r="FD325" s="2" t="n">
        <f aca="false">COUNT(AO293,AU293,BA293,BG293,BM293,BS293,BY293,CE293,CK293,CQ293)</f>
        <v>0</v>
      </c>
    </row>
    <row r="326" customFormat="false" ht="11.25" hidden="false" customHeight="false" outlineLevel="0" collapsed="false">
      <c r="FD326" s="2" t="n">
        <f aca="false">COUNT(AO294,AU294,BA294,BG294,BM294,BS294,BY294,CE294,CK294,CQ294)</f>
        <v>0</v>
      </c>
    </row>
    <row r="327" customFormat="false" ht="11.25" hidden="false" customHeight="false" outlineLevel="0" collapsed="false">
      <c r="FD327" s="2" t="n">
        <f aca="false">COUNT(AO295,AU295,BA295,BG295,BM295,BS295,BY295,CE295,CK295,CQ295)</f>
        <v>0</v>
      </c>
    </row>
    <row r="328" customFormat="false" ht="11.25" hidden="false" customHeight="false" outlineLevel="0" collapsed="false">
      <c r="FD328" s="2" t="n">
        <f aca="false">COUNT(AO296,AU296,BA296,BG296,BM296,BS296,BY296,CE296,CK296,CQ296)</f>
        <v>0</v>
      </c>
    </row>
    <row r="329" customFormat="false" ht="11.25" hidden="false" customHeight="false" outlineLevel="0" collapsed="false">
      <c r="FD329" s="2" t="n">
        <f aca="false">COUNT(AO297,AU297,BA297,BG297,BM297,BS297,BY297,CE297,CK297,CQ297)</f>
        <v>0</v>
      </c>
    </row>
    <row r="330" customFormat="false" ht="11.25" hidden="false" customHeight="false" outlineLevel="0" collapsed="false">
      <c r="FD330" s="2" t="n">
        <f aca="false">COUNT(AO298,AU298,BA298,BG298,BM298,BS298,BY298,CE298,CK298,CQ298)</f>
        <v>0</v>
      </c>
    </row>
    <row r="331" customFormat="false" ht="11.25" hidden="false" customHeight="false" outlineLevel="0" collapsed="false">
      <c r="FD331" s="2" t="n">
        <f aca="false">COUNT(AO299,AU299,BA299,BG299,BM299,BS299,BY299,CE299,CK299,CQ299)</f>
        <v>0</v>
      </c>
    </row>
    <row r="332" customFormat="false" ht="11.25" hidden="false" customHeight="false" outlineLevel="0" collapsed="false">
      <c r="FD332" s="2" t="n">
        <f aca="false">COUNT(AO300,AU300,BA300,BG300,BM300,BS300,BY300,CE300,CK300,CQ300)</f>
        <v>0</v>
      </c>
    </row>
    <row r="333" customFormat="false" ht="11.25" hidden="false" customHeight="false" outlineLevel="0" collapsed="false">
      <c r="FD333" s="2" t="n">
        <f aca="false">COUNT(AO301,AU301,BA301,BG301,BM301,BS301,BY301,CE301,CK301,CQ301)</f>
        <v>0</v>
      </c>
    </row>
    <row r="334" customFormat="false" ht="11.25" hidden="false" customHeight="false" outlineLevel="0" collapsed="false">
      <c r="FD334" s="2" t="n">
        <f aca="false">COUNT(AO302,AU302,BA302,BG302,BM302,BS302,BY302,CE302,CK302,CQ302)</f>
        <v>0</v>
      </c>
    </row>
    <row r="335" customFormat="false" ht="11.25" hidden="false" customHeight="false" outlineLevel="0" collapsed="false">
      <c r="FD335" s="2" t="n">
        <f aca="false">COUNT(AO303,AU303,BA303,BG303,BM303,BS303,BY303,CE303,CK303,CQ303)</f>
        <v>0</v>
      </c>
    </row>
    <row r="336" customFormat="false" ht="11.25" hidden="false" customHeight="false" outlineLevel="0" collapsed="false">
      <c r="FD336" s="2" t="n">
        <f aca="false">COUNT(AO304,AU304,BA304,BG304,BM304,BS304,BY304,CE304,CK304,CQ304)</f>
        <v>0</v>
      </c>
    </row>
    <row r="337" customFormat="false" ht="11.25" hidden="false" customHeight="false" outlineLevel="0" collapsed="false">
      <c r="FD337" s="2" t="n">
        <f aca="false">COUNT(AO305,AU305,BA305,BG305,BM305,BS305,BY305,CE305,CK305,CQ305)</f>
        <v>0</v>
      </c>
    </row>
    <row r="338" customFormat="false" ht="11.25" hidden="false" customHeight="false" outlineLevel="0" collapsed="false">
      <c r="FD338" s="2" t="n">
        <f aca="false">COUNT(AO306,AU306,BA306,BG306,BM306,BS306,BY306,CE306,CK306,CQ306)</f>
        <v>0</v>
      </c>
    </row>
    <row r="339" customFormat="false" ht="11.25" hidden="false" customHeight="false" outlineLevel="0" collapsed="false">
      <c r="FD339" s="2" t="n">
        <f aca="false">COUNT(AO307,AU307,BA307,BG307,BM307,BS307,BY307,CE307,CK307,CQ307)</f>
        <v>0</v>
      </c>
    </row>
    <row r="340" customFormat="false" ht="11.25" hidden="false" customHeight="false" outlineLevel="0" collapsed="false">
      <c r="FD340" s="2" t="n">
        <f aca="false">COUNT(AO308,AU308,BA308,BG308,BM308,BS308,BY308,CE308,CK308,CQ308)</f>
        <v>0</v>
      </c>
    </row>
    <row r="341" customFormat="false" ht="11.25" hidden="false" customHeight="false" outlineLevel="0" collapsed="false">
      <c r="FD341" s="2" t="n">
        <f aca="false">COUNT(AO309,AU309,BA309,BG309,BM309,BS309,BY309,CE309,CK309,CQ309)</f>
        <v>0</v>
      </c>
    </row>
    <row r="342" customFormat="false" ht="11.25" hidden="false" customHeight="false" outlineLevel="0" collapsed="false">
      <c r="FD342" s="2" t="n">
        <f aca="false">COUNT(AO310,AU310,BA310,BG310,BM310,BS310,BY310,CE310,CK310,CQ310)</f>
        <v>0</v>
      </c>
    </row>
    <row r="343" customFormat="false" ht="11.25" hidden="false" customHeight="false" outlineLevel="0" collapsed="false">
      <c r="FD343" s="2" t="n">
        <f aca="false">COUNT(AO311,AU311,BA311,BG311,BM311,BS311,BY311,CE311,CK311,CQ311)</f>
        <v>0</v>
      </c>
    </row>
    <row r="344" customFormat="false" ht="11.25" hidden="false" customHeight="false" outlineLevel="0" collapsed="false">
      <c r="FD344" s="2" t="n">
        <f aca="false">COUNT(AO312,AU312,BA312,BG312,BM312,BS312,BY312,CE312,CK312,CQ312)</f>
        <v>0</v>
      </c>
    </row>
    <row r="345" customFormat="false" ht="11.25" hidden="false" customHeight="false" outlineLevel="0" collapsed="false">
      <c r="FD345" s="2" t="n">
        <f aca="false">COUNT(AO313,AU313,BA313,BG313,BM313,BS313,BY313,CE313,CK313,CQ313)</f>
        <v>0</v>
      </c>
    </row>
    <row r="346" customFormat="false" ht="11.25" hidden="false" customHeight="false" outlineLevel="0" collapsed="false">
      <c r="FD346" s="2" t="n">
        <f aca="false">COUNT(AO314,AU314,BA314,BG314,BM314,BS314,BY314,CE314,CK314,CQ314)</f>
        <v>0</v>
      </c>
    </row>
    <row r="347" customFormat="false" ht="11.25" hidden="false" customHeight="false" outlineLevel="0" collapsed="false">
      <c r="FD347" s="2" t="n">
        <f aca="false">COUNT(AO315,AU315,BA315,BG315,BM315,BS315,BY315,CE315,CK315,CQ315)</f>
        <v>0</v>
      </c>
    </row>
    <row r="348" customFormat="false" ht="11.25" hidden="false" customHeight="false" outlineLevel="0" collapsed="false">
      <c r="FD348" s="2" t="n">
        <f aca="false">COUNT(AO316,AU316,BA316,BG316,BM316,BS316,BY316,CE316,CK316,CQ316)</f>
        <v>0</v>
      </c>
    </row>
    <row r="349" customFormat="false" ht="11.25" hidden="false" customHeight="false" outlineLevel="0" collapsed="false">
      <c r="FD349" s="2" t="n">
        <f aca="false">COUNT(AO317,AU317,BA317,BG317,BM317,BS317,BY317,CE317,CK317,CQ317)</f>
        <v>0</v>
      </c>
    </row>
    <row r="350" customFormat="false" ht="11.25" hidden="false" customHeight="false" outlineLevel="0" collapsed="false">
      <c r="FD350" s="2" t="n">
        <f aca="false">COUNT(AO318,AU318,BA318,BG318,BM318,BS318,BY318,CE318,CK318,CQ318)</f>
        <v>0</v>
      </c>
    </row>
    <row r="351" customFormat="false" ht="11.25" hidden="false" customHeight="false" outlineLevel="0" collapsed="false">
      <c r="FD351" s="2" t="n">
        <f aca="false">COUNT(AO319,AU319,BA319,BG319,BM319,BS319,BY319,CE319,CK319,CQ319)</f>
        <v>0</v>
      </c>
    </row>
    <row r="352" customFormat="false" ht="11.25" hidden="false" customHeight="false" outlineLevel="0" collapsed="false">
      <c r="FD352" s="2" t="n">
        <f aca="false">COUNT(AO320,AU320,BA320,BG320,BM320,BS320,BY320,CE320,CK320,CQ320)</f>
        <v>0</v>
      </c>
    </row>
    <row r="353" customFormat="false" ht="11.25" hidden="false" customHeight="false" outlineLevel="0" collapsed="false">
      <c r="FD353" s="2" t="n">
        <f aca="false">COUNT(AO321,AU321,BA321,BG321,BM321,BS321,BY321,CE321,CK321,CQ321)</f>
        <v>0</v>
      </c>
    </row>
    <row r="354" customFormat="false" ht="11.25" hidden="false" customHeight="false" outlineLevel="0" collapsed="false">
      <c r="FD354" s="2" t="n">
        <f aca="false">COUNT(AO322,AU322,BA322,BG322,BM322,BS322,BY322,CE322,CK322,CQ322)</f>
        <v>0</v>
      </c>
    </row>
    <row r="355" customFormat="false" ht="11.25" hidden="false" customHeight="false" outlineLevel="0" collapsed="false">
      <c r="FD355" s="2" t="n">
        <f aca="false">COUNT(AO323,AU323,BA323,BG323,BM323,BS323,BY323,CE323,CK323,CQ323)</f>
        <v>0</v>
      </c>
    </row>
    <row r="356" customFormat="false" ht="11.25" hidden="false" customHeight="false" outlineLevel="0" collapsed="false">
      <c r="FD356" s="2" t="n">
        <f aca="false">COUNT(AO324,AU324,BA324,BG324,BM324,BS324,BY324,CE324,CK324,CQ324)</f>
        <v>0</v>
      </c>
    </row>
    <row r="357" customFormat="false" ht="11.25" hidden="false" customHeight="false" outlineLevel="0" collapsed="false">
      <c r="FD357" s="2" t="n">
        <f aca="false">COUNT(AO325,AU325,BA325,BG325,BM325,BS325,BY325,CE325,CK325,CQ325)</f>
        <v>0</v>
      </c>
    </row>
    <row r="358" customFormat="false" ht="11.25" hidden="false" customHeight="false" outlineLevel="0" collapsed="false">
      <c r="FD358" s="2" t="n">
        <f aca="false">COUNT(AO326,AU326,BA326,BG326,BM326,BS326,BY326,CE326,CK326,CQ326)</f>
        <v>0</v>
      </c>
    </row>
    <row r="359" customFormat="false" ht="11.25" hidden="false" customHeight="false" outlineLevel="0" collapsed="false">
      <c r="FD359" s="2" t="n">
        <f aca="false">COUNT(AO327,AU327,BA327,BG327,BM327,BS327,BY327,CE327,CK327,CQ327)</f>
        <v>0</v>
      </c>
    </row>
    <row r="360" customFormat="false" ht="11.25" hidden="false" customHeight="false" outlineLevel="0" collapsed="false">
      <c r="FD360" s="2" t="n">
        <f aca="false">COUNT(AO328,AU328,BA328,BG328,BM328,BS328,BY328,CE328,CK328,CQ328)</f>
        <v>0</v>
      </c>
    </row>
    <row r="361" customFormat="false" ht="11.25" hidden="false" customHeight="false" outlineLevel="0" collapsed="false">
      <c r="FD361" s="2" t="n">
        <f aca="false">COUNT(AO329,AU329,BA329,BG329,BM329,BS329,BY329,CE329,CK329,CQ329)</f>
        <v>0</v>
      </c>
    </row>
    <row r="362" customFormat="false" ht="11.25" hidden="false" customHeight="false" outlineLevel="0" collapsed="false">
      <c r="FD362" s="2" t="n">
        <f aca="false">COUNT(AO330,AU330,BA330,BG330,BM330,BS330,BY330,CE330,CK330,CQ330)</f>
        <v>0</v>
      </c>
    </row>
    <row r="363" customFormat="false" ht="11.25" hidden="false" customHeight="false" outlineLevel="0" collapsed="false">
      <c r="FD363" s="2" t="n">
        <f aca="false">COUNT(AO331,AU331,BA331,BG331,BM331,BS331,BY331,CE331,CK331,CQ331)</f>
        <v>0</v>
      </c>
    </row>
    <row r="364" customFormat="false" ht="11.25" hidden="false" customHeight="false" outlineLevel="0" collapsed="false">
      <c r="FD364" s="2" t="n">
        <f aca="false">COUNT(AO332,AU332,BA332,BG332,BM332,BS332,BY332,CE332,CK332,CQ332)</f>
        <v>0</v>
      </c>
    </row>
    <row r="365" customFormat="false" ht="11.25" hidden="false" customHeight="false" outlineLevel="0" collapsed="false">
      <c r="FD365" s="2" t="n">
        <f aca="false">COUNT(AO333,AU333,BA333,BG333,BM333,BS333,BY333,CE333,CK333,CQ333)</f>
        <v>0</v>
      </c>
    </row>
    <row r="366" customFormat="false" ht="11.25" hidden="false" customHeight="false" outlineLevel="0" collapsed="false">
      <c r="FD366" s="2" t="n">
        <f aca="false">COUNT(AO334,AU334,BA334,BG334,BM334,BS334,BY334,CE334,CK334,CQ334)</f>
        <v>0</v>
      </c>
    </row>
    <row r="367" customFormat="false" ht="11.25" hidden="false" customHeight="false" outlineLevel="0" collapsed="false">
      <c r="FD367" s="2" t="n">
        <f aca="false">COUNT(AO335,AU335,BA335,BG335,BM335,BS335,BY335,CE335,CK335,CQ335)</f>
        <v>0</v>
      </c>
    </row>
    <row r="368" customFormat="false" ht="11.25" hidden="false" customHeight="false" outlineLevel="0" collapsed="false">
      <c r="FD368" s="2" t="n">
        <f aca="false">COUNT(AO336,AU336,BA336,BG336,BM336,BS336,BY336,CE336,CK336,CQ336)</f>
        <v>0</v>
      </c>
    </row>
    <row r="369" customFormat="false" ht="11.25" hidden="false" customHeight="false" outlineLevel="0" collapsed="false">
      <c r="FD369" s="2" t="n">
        <f aca="false">COUNT(AO337,AU337,BA337,BG337,BM337,BS337,BY337,CE337,CK337,CQ337)</f>
        <v>0</v>
      </c>
    </row>
    <row r="370" customFormat="false" ht="11.25" hidden="false" customHeight="false" outlineLevel="0" collapsed="false">
      <c r="FD370" s="2" t="n">
        <f aca="false">COUNT(AO338,AU338,BA338,BG338,BM338,BS338,BY338,CE338,CK338,CQ338)</f>
        <v>0</v>
      </c>
    </row>
    <row r="371" customFormat="false" ht="11.25" hidden="false" customHeight="false" outlineLevel="0" collapsed="false">
      <c r="FD371" s="2" t="n">
        <f aca="false">COUNT(AO339,AU339,BA339,BG339,BM339,BS339,BY339,CE339,CK339,CQ339)</f>
        <v>0</v>
      </c>
    </row>
    <row r="372" customFormat="false" ht="11.25" hidden="false" customHeight="false" outlineLevel="0" collapsed="false">
      <c r="FD372" s="2" t="n">
        <f aca="false">COUNT(AO340,AU340,BA340,BG340,BM340,BS340,BY340,CE340,CK340,CQ340)</f>
        <v>0</v>
      </c>
    </row>
    <row r="373" customFormat="false" ht="11.25" hidden="false" customHeight="false" outlineLevel="0" collapsed="false">
      <c r="FD373" s="2" t="n">
        <f aca="false">COUNT(AO341,AU341,BA341,BG341,BM341,BS341,BY341,CE341,CK341,CQ341)</f>
        <v>0</v>
      </c>
    </row>
    <row r="374" customFormat="false" ht="11.25" hidden="false" customHeight="false" outlineLevel="0" collapsed="false">
      <c r="FD374" s="2" t="n">
        <f aca="false">COUNT(AO342,AU342,BA342,BG342,BM342,BS342,BY342,CE342,CK342,CQ342)</f>
        <v>0</v>
      </c>
    </row>
    <row r="375" customFormat="false" ht="11.25" hidden="false" customHeight="false" outlineLevel="0" collapsed="false">
      <c r="FD375" s="2" t="n">
        <f aca="false">COUNT(AO343,AU343,BA343,BG343,BM343,BS343,BY343,CE343,CK343,CQ343)</f>
        <v>0</v>
      </c>
    </row>
    <row r="376" customFormat="false" ht="11.25" hidden="false" customHeight="false" outlineLevel="0" collapsed="false">
      <c r="FD376" s="2" t="n">
        <f aca="false">COUNT(AO344,AU344,BA344,BG344,BM344,BS344,BY344,CE344,CK344,CQ344)</f>
        <v>0</v>
      </c>
    </row>
    <row r="377" customFormat="false" ht="11.25" hidden="false" customHeight="false" outlineLevel="0" collapsed="false">
      <c r="FD377" s="2" t="n">
        <f aca="false">COUNT(AO345,AU345,BA345,BG345,BM345,BS345,BY345,CE345,CK345,CQ345)</f>
        <v>0</v>
      </c>
    </row>
    <row r="378" customFormat="false" ht="11.25" hidden="false" customHeight="false" outlineLevel="0" collapsed="false">
      <c r="FD378" s="2" t="n">
        <f aca="false">COUNT(AO346,AU346,BA346,BG346,BM346,BS346,BY346,CE346,CK346,CQ346)</f>
        <v>0</v>
      </c>
    </row>
    <row r="379" customFormat="false" ht="11.25" hidden="false" customHeight="false" outlineLevel="0" collapsed="false">
      <c r="FD379" s="2" t="n">
        <f aca="false">COUNT(AO347,AU347,BA347,BG347,BM347,BS347,BY347,CE347,CK347,CQ347)</f>
        <v>0</v>
      </c>
    </row>
    <row r="380" customFormat="false" ht="11.25" hidden="false" customHeight="false" outlineLevel="0" collapsed="false">
      <c r="FD380" s="2" t="n">
        <f aca="false">COUNT(AO348,AU348,BA348,BG348,BM348,BS348,BY348,CE348,CK348,CQ348)</f>
        <v>0</v>
      </c>
    </row>
    <row r="381" customFormat="false" ht="11.25" hidden="false" customHeight="false" outlineLevel="0" collapsed="false">
      <c r="FD381" s="2" t="n">
        <f aca="false">COUNT(AO349,AU349,BA349,BG349,BM349,BS349,BY349,CE349,CK349,CQ349)</f>
        <v>0</v>
      </c>
    </row>
    <row r="382" customFormat="false" ht="11.25" hidden="false" customHeight="false" outlineLevel="0" collapsed="false">
      <c r="FD382" s="2" t="n">
        <f aca="false">COUNT(AO350,AU350,BA350,BG350,BM350,BS350,BY350,CE350,CK350,CQ350)</f>
        <v>0</v>
      </c>
    </row>
    <row r="383" customFormat="false" ht="11.25" hidden="false" customHeight="false" outlineLevel="0" collapsed="false">
      <c r="FD383" s="2" t="n">
        <f aca="false">COUNT(AO351,AU351,BA351,BG351,BM351,BS351,BY351,CE351,CK351,CQ351)</f>
        <v>0</v>
      </c>
    </row>
    <row r="384" customFormat="false" ht="11.25" hidden="false" customHeight="false" outlineLevel="0" collapsed="false">
      <c r="FD384" s="2" t="n">
        <f aca="false">COUNT(AO352,AU352,BA352,BG352,BM352,BS352,BY352,CE352,CK352,CQ352)</f>
        <v>0</v>
      </c>
    </row>
    <row r="385" customFormat="false" ht="11.25" hidden="false" customHeight="false" outlineLevel="0" collapsed="false">
      <c r="FD385" s="2" t="n">
        <f aca="false">COUNT(AO353,AU353,BA353,BG353,BM353,BS353,BY353,CE353,CK353,CQ353)</f>
        <v>0</v>
      </c>
    </row>
    <row r="386" customFormat="false" ht="11.25" hidden="false" customHeight="false" outlineLevel="0" collapsed="false">
      <c r="FD386" s="2" t="n">
        <f aca="false">COUNT(AO354,AU354,BA354,BG354,BM354,BS354,BY354,CE354,CK354,CQ354)</f>
        <v>0</v>
      </c>
    </row>
    <row r="387" customFormat="false" ht="11.25" hidden="false" customHeight="false" outlineLevel="0" collapsed="false">
      <c r="FD387" s="2" t="n">
        <f aca="false">COUNT(AO355,AU355,BA355,BG355,BM355,BS355,BY355,CE355,CK355,CQ355)</f>
        <v>0</v>
      </c>
    </row>
    <row r="388" customFormat="false" ht="11.25" hidden="false" customHeight="false" outlineLevel="0" collapsed="false">
      <c r="FD388" s="2" t="n">
        <f aca="false">COUNT(AO356,AU356,BA356,BG356,BM356,BS356,BY356,CE356,CK356,CQ356)</f>
        <v>0</v>
      </c>
    </row>
    <row r="389" customFormat="false" ht="11.25" hidden="false" customHeight="false" outlineLevel="0" collapsed="false">
      <c r="FD389" s="2" t="n">
        <f aca="false">COUNT(AO357,AU357,BA357,BG357,BM357,BS357,BY357,CE357,CK357,CQ357)</f>
        <v>0</v>
      </c>
    </row>
    <row r="390" customFormat="false" ht="11.25" hidden="false" customHeight="false" outlineLevel="0" collapsed="false">
      <c r="FD390" s="2" t="n">
        <f aca="false">COUNT(AO358,AU358,BA358,BG358,BM358,BS358,BY358,CE358,CK358,CQ358)</f>
        <v>0</v>
      </c>
    </row>
    <row r="391" customFormat="false" ht="11.25" hidden="false" customHeight="false" outlineLevel="0" collapsed="false">
      <c r="FD391" s="2" t="n">
        <f aca="false">COUNT(AO359,AU359,BA359,BG359,BM359,BS359,BY359,CE359,CK359,CQ359)</f>
        <v>0</v>
      </c>
    </row>
    <row r="392" customFormat="false" ht="11.25" hidden="false" customHeight="false" outlineLevel="0" collapsed="false">
      <c r="FD392" s="2" t="n">
        <f aca="false">COUNT(AO360,AU360,BA360,BG360,BM360,BS360,BY360,CE360,CK360,CQ360)</f>
        <v>0</v>
      </c>
    </row>
    <row r="393" customFormat="false" ht="11.25" hidden="false" customHeight="false" outlineLevel="0" collapsed="false">
      <c r="FD393" s="2" t="n">
        <f aca="false">COUNT(AO361,AU361,BA361,BG361,BM361,BS361,BY361,CE361,CK361,CQ361)</f>
        <v>0</v>
      </c>
    </row>
    <row r="394" customFormat="false" ht="11.25" hidden="false" customHeight="false" outlineLevel="0" collapsed="false">
      <c r="FD394" s="2" t="n">
        <f aca="false">COUNT(AO362,AU362,BA362,BG362,BM362,BS362,BY362,CE362,CK362,CQ362)</f>
        <v>0</v>
      </c>
    </row>
    <row r="395" customFormat="false" ht="11.25" hidden="false" customHeight="false" outlineLevel="0" collapsed="false">
      <c r="FD395" s="2" t="n">
        <f aca="false">COUNT(AO363,AU363,BA363,BG363,BM363,BS363,BY363,CE363,CK363,CQ363)</f>
        <v>0</v>
      </c>
    </row>
    <row r="396" customFormat="false" ht="11.25" hidden="false" customHeight="false" outlineLevel="0" collapsed="false">
      <c r="FD396" s="2" t="n">
        <f aca="false">COUNT(AO364,AU364,BA364,BG364,BM364,BS364,BY364,CE364,CK364,CQ364)</f>
        <v>0</v>
      </c>
    </row>
    <row r="397" customFormat="false" ht="11.25" hidden="false" customHeight="false" outlineLevel="0" collapsed="false">
      <c r="FD397" s="2" t="n">
        <f aca="false">COUNT(AO365,AU365,BA365,BG365,BM365,BS365,BY365,CE365,CK365,CQ365)</f>
        <v>0</v>
      </c>
    </row>
    <row r="398" customFormat="false" ht="11.25" hidden="false" customHeight="false" outlineLevel="0" collapsed="false">
      <c r="FD398" s="2" t="n">
        <f aca="false">COUNT(AO366,AU366,BA366,BG366,BM366,BS366,BY366,CE366,CK366,CQ366)</f>
        <v>0</v>
      </c>
    </row>
    <row r="399" customFormat="false" ht="11.25" hidden="false" customHeight="false" outlineLevel="0" collapsed="false">
      <c r="FD399" s="2" t="n">
        <f aca="false">COUNT(AO367,AU367,BA367,BG367,BM367,BS367,BY367,CE367,CK367,CQ367)</f>
        <v>0</v>
      </c>
    </row>
    <row r="400" customFormat="false" ht="11.25" hidden="false" customHeight="false" outlineLevel="0" collapsed="false">
      <c r="FD400" s="2" t="n">
        <f aca="false">COUNT(AO368,AU368,BA368,BG368,BM368,BS368,BY368,CE368,CK368,CQ368)</f>
        <v>0</v>
      </c>
    </row>
    <row r="401" customFormat="false" ht="11.25" hidden="false" customHeight="false" outlineLevel="0" collapsed="false">
      <c r="FD401" s="2" t="n">
        <f aca="false">COUNT(AO369,AU369,BA369,BG369,BM369,BS369,BY369,CE369,CK369,CQ369)</f>
        <v>0</v>
      </c>
    </row>
    <row r="402" customFormat="false" ht="11.25" hidden="false" customHeight="false" outlineLevel="0" collapsed="false">
      <c r="FD402" s="2" t="n">
        <f aca="false">COUNT(AO370,AU370,BA370,BG370,BM370,BS370,BY370,CE370,CK370,CQ370)</f>
        <v>0</v>
      </c>
    </row>
    <row r="403" customFormat="false" ht="11.25" hidden="false" customHeight="false" outlineLevel="0" collapsed="false">
      <c r="FD403" s="2" t="n">
        <f aca="false">COUNT(AO371,AU371,BA371,BG371,BM371,BS371,BY371,CE371,CK371,CQ371)</f>
        <v>0</v>
      </c>
    </row>
    <row r="404" customFormat="false" ht="11.25" hidden="false" customHeight="false" outlineLevel="0" collapsed="false">
      <c r="FD404" s="2" t="n">
        <f aca="false">COUNT(AO372,AU372,BA372,BG372,BM372,BS372,BY372,CE372,CK372,CQ372)</f>
        <v>0</v>
      </c>
    </row>
    <row r="405" customFormat="false" ht="11.25" hidden="false" customHeight="false" outlineLevel="0" collapsed="false">
      <c r="FD405" s="2" t="n">
        <f aca="false">COUNT(AO373,AU373,BA373,BG373,BM373,BS373,BY373,CE373,CK373,CQ373)</f>
        <v>0</v>
      </c>
    </row>
    <row r="406" customFormat="false" ht="11.25" hidden="false" customHeight="false" outlineLevel="0" collapsed="false">
      <c r="FD406" s="2" t="n">
        <f aca="false">COUNT(AO374,AU374,BA374,BG374,BM374,BS374,BY374,CE374,CK374,CQ374)</f>
        <v>0</v>
      </c>
    </row>
    <row r="407" customFormat="false" ht="11.25" hidden="false" customHeight="false" outlineLevel="0" collapsed="false">
      <c r="FD407" s="2" t="n">
        <f aca="false">COUNT(AO375,AU375,BA375,BG375,BM375,BS375,BY375,CE375,CK375,CQ375)</f>
        <v>0</v>
      </c>
    </row>
    <row r="408" customFormat="false" ht="11.25" hidden="false" customHeight="false" outlineLevel="0" collapsed="false">
      <c r="FD408" s="2" t="n">
        <f aca="false">COUNT(AO376,AU376,BA376,BG376,BM376,BS376,BY376,CE376,CK376,CQ376)</f>
        <v>0</v>
      </c>
    </row>
    <row r="409" customFormat="false" ht="11.25" hidden="false" customHeight="false" outlineLevel="0" collapsed="false">
      <c r="FD409" s="2" t="n">
        <f aca="false">COUNT(AO377,AU377,BA377,BG377,BM377,BS377,BY377,CE377,CK377,CQ377)</f>
        <v>0</v>
      </c>
    </row>
    <row r="410" customFormat="false" ht="11.25" hidden="false" customHeight="false" outlineLevel="0" collapsed="false">
      <c r="FD410" s="2" t="n">
        <f aca="false">COUNT(AO378,AU378,BA378,BG378,BM378,BS378,BY378,CE378,CK378,CQ378)</f>
        <v>0</v>
      </c>
    </row>
    <row r="411" customFormat="false" ht="11.25" hidden="false" customHeight="false" outlineLevel="0" collapsed="false">
      <c r="FD411" s="2" t="n">
        <f aca="false">COUNT(AO379,AU379,BA379,BG379,BM379,BS379,BY379,CE379,CK379,CQ379)</f>
        <v>0</v>
      </c>
    </row>
    <row r="412" customFormat="false" ht="11.25" hidden="false" customHeight="false" outlineLevel="0" collapsed="false">
      <c r="FD412" s="2" t="n">
        <f aca="false">COUNT(AO380,AU380,BA380,BG380,BM380,BS380,BY380,CE380,CK380,CQ380)</f>
        <v>0</v>
      </c>
    </row>
    <row r="413" customFormat="false" ht="11.25" hidden="false" customHeight="false" outlineLevel="0" collapsed="false">
      <c r="FD413" s="2" t="n">
        <f aca="false">COUNT(AO381,AU381,BA381,BG381,BM381,BS381,BY381,CE381,CK381,CQ381)</f>
        <v>0</v>
      </c>
    </row>
    <row r="414" customFormat="false" ht="11.25" hidden="false" customHeight="false" outlineLevel="0" collapsed="false">
      <c r="FD414" s="2" t="n">
        <f aca="false">COUNT(AO382,AU382,BA382,BG382,BM382,BS382,BY382,CE382,CK382,CQ382)</f>
        <v>0</v>
      </c>
    </row>
    <row r="415" customFormat="false" ht="11.25" hidden="false" customHeight="false" outlineLevel="0" collapsed="false">
      <c r="FD415" s="2" t="n">
        <f aca="false">COUNT(AO383,AU383,BA383,BG383,BM383,BS383,BY383,CE383,CK383,CQ383)</f>
        <v>0</v>
      </c>
    </row>
    <row r="416" customFormat="false" ht="11.25" hidden="false" customHeight="false" outlineLevel="0" collapsed="false">
      <c r="FD416" s="2" t="n">
        <f aca="false">COUNT(AO384,AU384,BA384,BG384,BM384,BS384,BY384,CE384,CK384,CQ384)</f>
        <v>0</v>
      </c>
    </row>
    <row r="417" customFormat="false" ht="11.25" hidden="false" customHeight="false" outlineLevel="0" collapsed="false">
      <c r="FD417" s="2" t="n">
        <f aca="false">COUNT(AO385,AU385,BA385,BG385,BM385,BS385,BY385,CE385,CK385,CQ385)</f>
        <v>0</v>
      </c>
    </row>
    <row r="418" customFormat="false" ht="11.25" hidden="false" customHeight="false" outlineLevel="0" collapsed="false">
      <c r="FD418" s="2" t="n">
        <f aca="false">COUNT(AO386,AU386,BA386,BG386,BM386,BS386,BY386,CE386,CK386,CQ386)</f>
        <v>0</v>
      </c>
    </row>
    <row r="419" customFormat="false" ht="11.25" hidden="false" customHeight="false" outlineLevel="0" collapsed="false">
      <c r="FD419" s="2" t="n">
        <f aca="false">COUNT(AO387,AU387,BA387,BG387,BM387,BS387,BY387,CE387,CK387,CQ387)</f>
        <v>0</v>
      </c>
    </row>
    <row r="420" customFormat="false" ht="11.25" hidden="false" customHeight="false" outlineLevel="0" collapsed="false">
      <c r="FD420" s="2" t="n">
        <f aca="false">COUNT(AO388,AU388,BA388,BG388,BM388,BS388,BY388,CE388,CK388,CQ388)</f>
        <v>0</v>
      </c>
    </row>
    <row r="421" customFormat="false" ht="11.25" hidden="false" customHeight="false" outlineLevel="0" collapsed="false">
      <c r="FD421" s="2" t="n">
        <f aca="false">COUNT(AO389,AU389,BA389,BG389,BM389,BS389,BY389,CE389,CK389,CQ389)</f>
        <v>0</v>
      </c>
    </row>
    <row r="422" customFormat="false" ht="11.25" hidden="false" customHeight="false" outlineLevel="0" collapsed="false">
      <c r="FD422" s="2" t="n">
        <f aca="false">COUNT(AO390,AU390,BA390,BG390,BM390,BS390,BY390,CE390,CK390,CQ390)</f>
        <v>0</v>
      </c>
    </row>
    <row r="423" customFormat="false" ht="11.25" hidden="false" customHeight="false" outlineLevel="0" collapsed="false">
      <c r="FD423" s="2" t="n">
        <f aca="false">COUNT(AO391,AU391,BA391,BG391,BM391,BS391,BY391,CE391,CK391,CQ391)</f>
        <v>0</v>
      </c>
    </row>
    <row r="424" customFormat="false" ht="11.25" hidden="false" customHeight="false" outlineLevel="0" collapsed="false">
      <c r="FD424" s="2" t="n">
        <f aca="false">COUNT(AO392,AU392,BA392,BG392,BM392,BS392,BY392,CE392,CK392,CQ392)</f>
        <v>0</v>
      </c>
    </row>
    <row r="425" customFormat="false" ht="11.25" hidden="false" customHeight="false" outlineLevel="0" collapsed="false">
      <c r="FD425" s="2" t="n">
        <f aca="false">COUNT(AO393,AU393,BA393,BG393,BM393,BS393,BY393,CE393,CK393,CQ393)</f>
        <v>0</v>
      </c>
    </row>
    <row r="426" customFormat="false" ht="11.25" hidden="false" customHeight="false" outlineLevel="0" collapsed="false">
      <c r="FD426" s="2" t="n">
        <f aca="false">COUNT(AO394,AU394,BA394,BG394,BM394,BS394,BY394,CE394,CK394,CQ394)</f>
        <v>0</v>
      </c>
    </row>
    <row r="427" customFormat="false" ht="11.25" hidden="false" customHeight="false" outlineLevel="0" collapsed="false">
      <c r="FD427" s="2" t="n">
        <f aca="false">COUNT(AO395,AU395,BA395,BG395,BM395,BS395,BY395,CE395,CK395,CQ395)</f>
        <v>0</v>
      </c>
    </row>
    <row r="428" customFormat="false" ht="11.25" hidden="false" customHeight="false" outlineLevel="0" collapsed="false">
      <c r="FD428" s="2" t="n">
        <f aca="false">COUNT(AO396,AU396,BA396,BG396,BM396,BS396,BY396,CE396,CK396,CQ396)</f>
        <v>0</v>
      </c>
    </row>
    <row r="429" customFormat="false" ht="11.25" hidden="false" customHeight="false" outlineLevel="0" collapsed="false">
      <c r="FD429" s="2" t="n">
        <f aca="false">COUNT(AO397,AU397,BA397,BG397,BM397,BS397,BY397,CE397,CK397,CQ397)</f>
        <v>0</v>
      </c>
    </row>
    <row r="430" customFormat="false" ht="11.25" hidden="false" customHeight="false" outlineLevel="0" collapsed="false">
      <c r="FD430" s="2" t="n">
        <f aca="false">COUNT(AO398,AU398,BA398,BG398,BM398,BS398,BY398,CE398,CK398,CQ398)</f>
        <v>0</v>
      </c>
    </row>
    <row r="431" customFormat="false" ht="11.25" hidden="false" customHeight="false" outlineLevel="0" collapsed="false">
      <c r="FD431" s="2" t="n">
        <f aca="false">COUNT(AO399,AU399,BA399,BG399,BM399,BS399,BY399,CE399,CK399,CQ399)</f>
        <v>0</v>
      </c>
    </row>
    <row r="432" customFormat="false" ht="11.25" hidden="false" customHeight="false" outlineLevel="0" collapsed="false">
      <c r="FD432" s="2" t="n">
        <f aca="false">COUNT(AO400,AU400,BA400,BG400,BM400,BS400,BY400,CE400,CK400,CQ400)</f>
        <v>0</v>
      </c>
    </row>
    <row r="433" customFormat="false" ht="11.25" hidden="false" customHeight="false" outlineLevel="0" collapsed="false">
      <c r="FD433" s="2" t="n">
        <f aca="false">COUNT(AO401,AU401,BA401,BG401,BM401,BS401,BY401,CE401,CK401,CQ401)</f>
        <v>0</v>
      </c>
    </row>
    <row r="434" customFormat="false" ht="11.25" hidden="false" customHeight="false" outlineLevel="0" collapsed="false">
      <c r="FD434" s="2" t="n">
        <f aca="false">COUNT(AO402,AU402,BA402,BG402,BM402,BS402,BY402,CE402,CK402,CQ402)</f>
        <v>0</v>
      </c>
    </row>
    <row r="435" customFormat="false" ht="11.25" hidden="false" customHeight="false" outlineLevel="0" collapsed="false">
      <c r="FD435" s="2" t="n">
        <f aca="false">COUNT(AO403,AU403,BA403,BG403,BM403,BS403,BY403,CE403,CK403,CQ403)</f>
        <v>0</v>
      </c>
    </row>
    <row r="436" customFormat="false" ht="11.25" hidden="false" customHeight="false" outlineLevel="0" collapsed="false">
      <c r="FD436" s="2" t="n">
        <f aca="false">COUNT(AO404,AU404,BA404,BG404,BM404,BS404,BY404,CE404,CK404,CQ404)</f>
        <v>0</v>
      </c>
    </row>
    <row r="437" customFormat="false" ht="11.25" hidden="false" customHeight="false" outlineLevel="0" collapsed="false">
      <c r="FD437" s="2" t="n">
        <f aca="false">COUNT(AO405,AU405,BA405,BG405,BM405,BS405,BY405,CE405,CK405,CQ405)</f>
        <v>0</v>
      </c>
    </row>
    <row r="438" customFormat="false" ht="11.25" hidden="false" customHeight="false" outlineLevel="0" collapsed="false">
      <c r="FD438" s="2" t="n">
        <f aca="false">COUNT(AO406,AU406,BA406,BG406,BM406,BS406,BY406,CE406,CK406,CQ406)</f>
        <v>0</v>
      </c>
    </row>
    <row r="439" customFormat="false" ht="11.25" hidden="false" customHeight="false" outlineLevel="0" collapsed="false">
      <c r="FD439" s="2" t="n">
        <f aca="false">COUNT(AO407,AU407,BA407,BG407,BM407,BS407,BY407,CE407,CK407,CQ407)</f>
        <v>0</v>
      </c>
    </row>
    <row r="440" customFormat="false" ht="11.25" hidden="false" customHeight="false" outlineLevel="0" collapsed="false">
      <c r="FD440" s="2" t="n">
        <f aca="false">COUNT(AO408,AU408,BA408,BG408,BM408,BS408,BY408,CE408,CK408,CQ408)</f>
        <v>0</v>
      </c>
    </row>
    <row r="441" customFormat="false" ht="11.25" hidden="false" customHeight="false" outlineLevel="0" collapsed="false">
      <c r="FD441" s="2" t="n">
        <f aca="false">COUNT(AO409,AU409,BA409,BG409,BM409,BS409,BY409,CE409,CK409,CQ409)</f>
        <v>0</v>
      </c>
    </row>
    <row r="442" customFormat="false" ht="11.25" hidden="false" customHeight="false" outlineLevel="0" collapsed="false">
      <c r="FD442" s="2" t="n">
        <f aca="false">COUNT(AO410,AU410,BA410,BG410,BM410,BS410,BY410,CE410,CK410,CQ410)</f>
        <v>0</v>
      </c>
    </row>
    <row r="443" customFormat="false" ht="11.25" hidden="false" customHeight="false" outlineLevel="0" collapsed="false">
      <c r="FD443" s="2" t="n">
        <f aca="false">COUNT(AO411,AU411,BA411,BG411,BM411,BS411,BY411,CE411,CK411,CQ411)</f>
        <v>0</v>
      </c>
    </row>
    <row r="444" customFormat="false" ht="11.25" hidden="false" customHeight="false" outlineLevel="0" collapsed="false">
      <c r="FD444" s="2" t="n">
        <f aca="false">COUNT(AO412,AU412,BA412,BG412,BM412,BS412,BY412,CE412,CK412,CQ412)</f>
        <v>0</v>
      </c>
    </row>
    <row r="445" customFormat="false" ht="11.25" hidden="false" customHeight="false" outlineLevel="0" collapsed="false">
      <c r="FD445" s="2" t="n">
        <f aca="false">COUNT(AO413,AU413,BA413,BG413,BM413,BS413,BY413,CE413,CK413,CQ413)</f>
        <v>0</v>
      </c>
    </row>
    <row r="446" customFormat="false" ht="11.25" hidden="false" customHeight="false" outlineLevel="0" collapsed="false">
      <c r="FD446" s="2" t="n">
        <f aca="false">COUNT(AO414,AU414,BA414,BG414,BM414,BS414,BY414,CE414,CK414,CQ414)</f>
        <v>0</v>
      </c>
    </row>
    <row r="447" customFormat="false" ht="11.25" hidden="false" customHeight="false" outlineLevel="0" collapsed="false">
      <c r="FD447" s="2" t="n">
        <f aca="false">COUNT(AO415,AU415,BA415,BG415,BM415,BS415,BY415,CE415,CK415,CQ415)</f>
        <v>0</v>
      </c>
    </row>
    <row r="448" customFormat="false" ht="11.25" hidden="false" customHeight="false" outlineLevel="0" collapsed="false">
      <c r="FD448" s="2" t="n">
        <f aca="false">COUNT(AO416,AU416,BA416,BG416,BM416,BS416,BY416,CE416,CK416,CQ416)</f>
        <v>0</v>
      </c>
    </row>
    <row r="449" customFormat="false" ht="11.25" hidden="false" customHeight="false" outlineLevel="0" collapsed="false">
      <c r="FD449" s="2" t="n">
        <f aca="false">COUNT(AO417,AU417,BA417,BG417,BM417,BS417,BY417,CE417,CK417,CQ417)</f>
        <v>0</v>
      </c>
    </row>
    <row r="450" customFormat="false" ht="11.25" hidden="false" customHeight="false" outlineLevel="0" collapsed="false">
      <c r="FD450" s="2" t="n">
        <f aca="false">COUNT(AO418,AU418,BA418,BG418,BM418,BS418,BY418,CE418,CK418,CQ418)</f>
        <v>0</v>
      </c>
    </row>
    <row r="451" customFormat="false" ht="11.25" hidden="false" customHeight="false" outlineLevel="0" collapsed="false">
      <c r="FD451" s="2" t="n">
        <f aca="false">COUNT(AO419,AU419,BA419,BG419,BM419,BS419,BY419,CE419,CK419,CQ419)</f>
        <v>0</v>
      </c>
    </row>
    <row r="452" customFormat="false" ht="11.25" hidden="false" customHeight="false" outlineLevel="0" collapsed="false">
      <c r="FD452" s="2" t="n">
        <f aca="false">COUNT(AO420,AU420,BA420,BG420,BM420,BS420,BY420,CE420,CK420,CQ420)</f>
        <v>0</v>
      </c>
    </row>
    <row r="453" customFormat="false" ht="11.25" hidden="false" customHeight="false" outlineLevel="0" collapsed="false">
      <c r="FD453" s="2" t="n">
        <f aca="false">COUNT(AO421,AU421,BA421,BG421,BM421,BS421,BY421,CE421,CK421,CQ421)</f>
        <v>0</v>
      </c>
    </row>
    <row r="454" customFormat="false" ht="11.25" hidden="false" customHeight="false" outlineLevel="0" collapsed="false">
      <c r="FD454" s="2" t="n">
        <f aca="false">COUNT(AO422,AU422,BA422,BG422,BM422,BS422,BY422,CE422,CK422,CQ422)</f>
        <v>0</v>
      </c>
    </row>
    <row r="455" customFormat="false" ht="11.25" hidden="false" customHeight="false" outlineLevel="0" collapsed="false">
      <c r="FD455" s="2" t="n">
        <f aca="false">COUNT(AO423,AU423,BA423,BG423,BM423,BS423,BY423,CE423,CK423,CQ423)</f>
        <v>0</v>
      </c>
    </row>
    <row r="456" customFormat="false" ht="11.25" hidden="false" customHeight="false" outlineLevel="0" collapsed="false">
      <c r="FD456" s="2" t="n">
        <f aca="false">COUNT(AO424,AU424,BA424,BG424,BM424,BS424,BY424,CE424,CK424,CQ424)</f>
        <v>0</v>
      </c>
    </row>
    <row r="457" customFormat="false" ht="11.25" hidden="false" customHeight="false" outlineLevel="0" collapsed="false">
      <c r="FD457" s="2" t="n">
        <f aca="false">COUNT(AO425,AU425,BA425,BG425,BM425,BS425,BY425,CE425,CK425,CQ425)</f>
        <v>0</v>
      </c>
    </row>
    <row r="458" customFormat="false" ht="11.25" hidden="false" customHeight="false" outlineLevel="0" collapsed="false">
      <c r="FD458" s="2" t="n">
        <f aca="false">COUNT(AO426,AU426,BA426,BG426,BM426,BS426,BY426,CE426,CK426,CQ426)</f>
        <v>0</v>
      </c>
    </row>
    <row r="459" customFormat="false" ht="11.25" hidden="false" customHeight="false" outlineLevel="0" collapsed="false">
      <c r="FD459" s="2" t="n">
        <f aca="false">COUNT(AO427,AU427,BA427,BG427,BM427,BS427,BY427,CE427,CK427,CQ427)</f>
        <v>0</v>
      </c>
    </row>
    <row r="460" customFormat="false" ht="11.25" hidden="false" customHeight="false" outlineLevel="0" collapsed="false">
      <c r="FD460" s="2" t="n">
        <f aca="false">COUNT(AO428,AU428,BA428,BG428,BM428,BS428,BY428,CE428,CK428,CQ428)</f>
        <v>0</v>
      </c>
    </row>
    <row r="461" customFormat="false" ht="11.25" hidden="false" customHeight="false" outlineLevel="0" collapsed="false">
      <c r="FD461" s="2" t="n">
        <f aca="false">COUNT(AO429,AU429,BA429,BG429,BM429,BS429,BY429,CE429,CK429,CQ429)</f>
        <v>0</v>
      </c>
    </row>
    <row r="462" customFormat="false" ht="11.25" hidden="false" customHeight="false" outlineLevel="0" collapsed="false">
      <c r="FD462" s="2" t="n">
        <f aca="false">COUNT(AO430,AU430,BA430,BG430,BM430,BS430,BY430,CE430,CK430,CQ430)</f>
        <v>0</v>
      </c>
    </row>
    <row r="463" customFormat="false" ht="11.25" hidden="false" customHeight="false" outlineLevel="0" collapsed="false">
      <c r="FD463" s="2" t="n">
        <f aca="false">COUNT(AO431,AU431,BA431,BG431,BM431,BS431,BY431,CE431,CK431,CQ431)</f>
        <v>0</v>
      </c>
    </row>
    <row r="464" customFormat="false" ht="11.25" hidden="false" customHeight="false" outlineLevel="0" collapsed="false">
      <c r="FD464" s="2" t="n">
        <f aca="false">COUNT(AO432,AU432,BA432,BG432,BM432,BS432,BY432,CE432,CK432,CQ432)</f>
        <v>0</v>
      </c>
    </row>
    <row r="465" customFormat="false" ht="11.25" hidden="false" customHeight="false" outlineLevel="0" collapsed="false">
      <c r="FD465" s="2" t="n">
        <f aca="false">COUNT(AO433,AU433,BA433,BG433,BM433,BS433,BY433,CE433,CK433,CQ433)</f>
        <v>0</v>
      </c>
    </row>
    <row r="466" customFormat="false" ht="11.25" hidden="false" customHeight="false" outlineLevel="0" collapsed="false">
      <c r="FD466" s="2" t="n">
        <f aca="false">COUNT(AO434,AU434,BA434,BG434,BM434,BS434,BY434,CE434,CK434,CQ434)</f>
        <v>0</v>
      </c>
    </row>
    <row r="467" customFormat="false" ht="11.25" hidden="false" customHeight="false" outlineLevel="0" collapsed="false">
      <c r="FD467" s="2" t="n">
        <f aca="false">COUNT(AO435,AU435,BA435,BG435,BM435,BS435,BY435,CE435,CK435,CQ435)</f>
        <v>0</v>
      </c>
    </row>
    <row r="468" customFormat="false" ht="11.25" hidden="false" customHeight="false" outlineLevel="0" collapsed="false">
      <c r="FD468" s="2" t="n">
        <f aca="false">COUNT(AO436,AU436,BA436,BG436,BM436,BS436,BY436,CE436,CK436,CQ436)</f>
        <v>0</v>
      </c>
    </row>
    <row r="469" customFormat="false" ht="11.25" hidden="false" customHeight="false" outlineLevel="0" collapsed="false">
      <c r="FD469" s="2" t="n">
        <f aca="false">COUNT(AO437,AU437,BA437,BG437,BM437,BS437,BY437,CE437,CK437,CQ437)</f>
        <v>0</v>
      </c>
    </row>
    <row r="470" customFormat="false" ht="11.25" hidden="false" customHeight="false" outlineLevel="0" collapsed="false">
      <c r="FD470" s="2" t="n">
        <f aca="false">COUNT(AO438,AU438,BA438,BG438,BM438,BS438,BY438,CE438,CK438,CQ438)</f>
        <v>0</v>
      </c>
    </row>
    <row r="471" customFormat="false" ht="11.25" hidden="false" customHeight="false" outlineLevel="0" collapsed="false">
      <c r="FD471" s="2" t="n">
        <f aca="false">COUNT(AO439,AU439,BA439,BG439,BM439,BS439,BY439,CE439,CK439,CQ439)</f>
        <v>0</v>
      </c>
    </row>
    <row r="472" customFormat="false" ht="11.25" hidden="false" customHeight="false" outlineLevel="0" collapsed="false">
      <c r="FD472" s="2" t="n">
        <f aca="false">COUNT(AO440,AU440,BA440,BG440,BM440,BS440,BY440,CE440,CK440,CQ440)</f>
        <v>0</v>
      </c>
    </row>
    <row r="473" customFormat="false" ht="11.25" hidden="false" customHeight="false" outlineLevel="0" collapsed="false">
      <c r="FD473" s="2" t="n">
        <f aca="false">COUNT(AO441,AU441,BA441,BG441,BM441,BS441,BY441,CE441,CK441,CQ441)</f>
        <v>0</v>
      </c>
    </row>
    <row r="474" customFormat="false" ht="11.25" hidden="false" customHeight="false" outlineLevel="0" collapsed="false">
      <c r="FD474" s="2" t="n">
        <f aca="false">COUNT(AO442,AU442,BA442,BG442,BM442,BS442,BY442,CE442,CK442,CQ442)</f>
        <v>0</v>
      </c>
    </row>
    <row r="475" customFormat="false" ht="11.25" hidden="false" customHeight="false" outlineLevel="0" collapsed="false">
      <c r="FD475" s="2" t="n">
        <f aca="false">COUNT(AO443,AU443,BA443,BG443,BM443,BS443,BY443,CE443,CK443,CQ443)</f>
        <v>0</v>
      </c>
    </row>
    <row r="476" customFormat="false" ht="11.25" hidden="false" customHeight="false" outlineLevel="0" collapsed="false">
      <c r="FD476" s="2" t="n">
        <f aca="false">COUNT(AO444,AU444,BA444,BG444,BM444,BS444,BY444,CE444,CK444,CQ444)</f>
        <v>0</v>
      </c>
    </row>
    <row r="477" customFormat="false" ht="11.25" hidden="false" customHeight="false" outlineLevel="0" collapsed="false">
      <c r="FD477" s="2" t="n">
        <f aca="false">COUNT(AO445,AU445,BA445,BG445,BM445,BS445,BY445,CE445,CK445,CQ445)</f>
        <v>0</v>
      </c>
    </row>
    <row r="478" customFormat="false" ht="11.25" hidden="false" customHeight="false" outlineLevel="0" collapsed="false">
      <c r="FD478" s="2" t="n">
        <f aca="false">COUNT(AO446,AU446,BA446,BG446,BM446,BS446,BY446,CE446,CK446,CQ446)</f>
        <v>0</v>
      </c>
    </row>
    <row r="479" customFormat="false" ht="11.25" hidden="false" customHeight="false" outlineLevel="0" collapsed="false">
      <c r="FD479" s="2" t="n">
        <f aca="false">COUNT(AO447,AU447,BA447,BG447,BM447,BS447,BY447,CE447,CK447,CQ447)</f>
        <v>0</v>
      </c>
    </row>
    <row r="480" customFormat="false" ht="11.25" hidden="false" customHeight="false" outlineLevel="0" collapsed="false">
      <c r="FD480" s="2" t="n">
        <f aca="false">COUNT(AO448,AU448,BA448,BG448,BM448,BS448,BY448,CE448,CK448,CQ448)</f>
        <v>0</v>
      </c>
    </row>
    <row r="481" customFormat="false" ht="11.25" hidden="false" customHeight="false" outlineLevel="0" collapsed="false">
      <c r="FD481" s="2" t="n">
        <f aca="false">COUNT(AO449,AU449,BA449,BG449,BM449,BS449,BY449,CE449,CK449,CQ449)</f>
        <v>0</v>
      </c>
    </row>
    <row r="482" customFormat="false" ht="11.25" hidden="false" customHeight="false" outlineLevel="0" collapsed="false">
      <c r="FD482" s="2" t="n">
        <f aca="false">COUNT(AO450,AU450,BA450,BG450,BM450,BS450,BY450,CE450,CK450,CQ450)</f>
        <v>0</v>
      </c>
    </row>
    <row r="483" customFormat="false" ht="11.25" hidden="false" customHeight="false" outlineLevel="0" collapsed="false">
      <c r="FD483" s="2" t="n">
        <f aca="false">COUNT(AO451,AU451,BA451,BG451,BM451,BS451,BY451,CE451,CK451,CQ451)</f>
        <v>0</v>
      </c>
    </row>
    <row r="484" customFormat="false" ht="11.25" hidden="false" customHeight="false" outlineLevel="0" collapsed="false">
      <c r="FD484" s="2" t="n">
        <f aca="false">COUNT(AO452,AU452,BA452,BG452,BM452,BS452,BY452,CE452,CK452,CQ452)</f>
        <v>0</v>
      </c>
    </row>
    <row r="485" customFormat="false" ht="11.25" hidden="false" customHeight="false" outlineLevel="0" collapsed="false">
      <c r="FD485" s="2" t="n">
        <f aca="false">COUNT(AO453,AU453,BA453,BG453,BM453,BS453,BY453,CE453,CK453,CQ453)</f>
        <v>0</v>
      </c>
    </row>
    <row r="486" customFormat="false" ht="11.25" hidden="false" customHeight="false" outlineLevel="0" collapsed="false">
      <c r="FD486" s="2" t="n">
        <f aca="false">COUNT(AO454,AU454,BA454,BG454,BM454,BS454,BY454,CE454,CK454,CQ454)</f>
        <v>0</v>
      </c>
    </row>
    <row r="487" customFormat="false" ht="11.25" hidden="false" customHeight="false" outlineLevel="0" collapsed="false">
      <c r="FD487" s="2" t="n">
        <f aca="false">COUNT(AO455,AU455,BA455,BG455,BM455,BS455,BY455,CE455,CK455,CQ455)</f>
        <v>0</v>
      </c>
    </row>
    <row r="488" customFormat="false" ht="11.25" hidden="false" customHeight="false" outlineLevel="0" collapsed="false">
      <c r="FD488" s="2" t="n">
        <f aca="false">COUNT(AO456,AU456,BA456,BG456,BM456,BS456,BY456,CE456,CK456,CQ456)</f>
        <v>0</v>
      </c>
    </row>
    <row r="489" customFormat="false" ht="11.25" hidden="false" customHeight="false" outlineLevel="0" collapsed="false">
      <c r="FD489" s="2" t="n">
        <f aca="false">COUNT(AO457,AU457,BA457,BG457,BM457,BS457,BY457,CE457,CK457,CQ457)</f>
        <v>0</v>
      </c>
    </row>
    <row r="490" customFormat="false" ht="11.25" hidden="false" customHeight="false" outlineLevel="0" collapsed="false">
      <c r="FD490" s="2" t="n">
        <f aca="false">COUNT(AO458,AU458,BA458,BG458,BM458,BS458,BY458,CE458,CK458,CQ458)</f>
        <v>0</v>
      </c>
    </row>
    <row r="491" customFormat="false" ht="11.25" hidden="false" customHeight="false" outlineLevel="0" collapsed="false">
      <c r="FD491" s="2" t="n">
        <f aca="false">COUNT(AO459,AU459,BA459,BG459,BM459,BS459,BY459,CE459,CK459,CQ459)</f>
        <v>0</v>
      </c>
    </row>
    <row r="492" customFormat="false" ht="11.25" hidden="false" customHeight="false" outlineLevel="0" collapsed="false">
      <c r="FD492" s="2" t="n">
        <f aca="false">COUNT(AO460,AU460,BA460,BG460,BM460,BS460,BY460,CE460,CK460,CQ460)</f>
        <v>0</v>
      </c>
    </row>
    <row r="493" customFormat="false" ht="11.25" hidden="false" customHeight="false" outlineLevel="0" collapsed="false">
      <c r="FD493" s="2" t="n">
        <f aca="false">COUNT(AO461,AU461,BA461,BG461,BM461,BS461,BY461,CE461,CK461,CQ461)</f>
        <v>0</v>
      </c>
    </row>
    <row r="494" customFormat="false" ht="11.25" hidden="false" customHeight="false" outlineLevel="0" collapsed="false">
      <c r="FD494" s="2" t="n">
        <f aca="false">COUNT(AO462,AU462,BA462,BG462,BM462,BS462,BY462,CE462,CK462,CQ462)</f>
        <v>0</v>
      </c>
    </row>
    <row r="495" customFormat="false" ht="11.25" hidden="false" customHeight="false" outlineLevel="0" collapsed="false">
      <c r="FD495" s="2" t="n">
        <f aca="false">COUNT(AO463,AU463,BA463,BG463,BM463,BS463,BY463,CE463,CK463,CQ463)</f>
        <v>0</v>
      </c>
    </row>
    <row r="496" customFormat="false" ht="11.25" hidden="false" customHeight="false" outlineLevel="0" collapsed="false">
      <c r="FD496" s="2" t="n">
        <f aca="false">COUNT(AO464,AU464,BA464,BG464,BM464,BS464,BY464,CE464,CK464,CQ464)</f>
        <v>0</v>
      </c>
    </row>
    <row r="497" customFormat="false" ht="11.25" hidden="false" customHeight="false" outlineLevel="0" collapsed="false">
      <c r="FD497" s="2" t="n">
        <f aca="false">COUNT(AO465,AU465,BA465,BG465,BM465,BS465,BY465,CE465,CK465,CQ465)</f>
        <v>0</v>
      </c>
    </row>
    <row r="498" customFormat="false" ht="11.25" hidden="false" customHeight="false" outlineLevel="0" collapsed="false">
      <c r="FD498" s="2" t="n">
        <f aca="false">COUNT(AO466,AU466,BA466,BG466,BM466,BS466,BY466,CE466,CK466,CQ466)</f>
        <v>0</v>
      </c>
    </row>
    <row r="499" customFormat="false" ht="11.25" hidden="false" customHeight="false" outlineLevel="0" collapsed="false">
      <c r="FD499" s="2" t="n">
        <f aca="false">COUNT(AO467,AU467,BA467,BG467,BM467,BS467,BY467,CE467,CK467,CQ467)</f>
        <v>0</v>
      </c>
    </row>
    <row r="500" customFormat="false" ht="11.25" hidden="false" customHeight="false" outlineLevel="0" collapsed="false">
      <c r="FD500" s="2" t="n">
        <f aca="false">COUNT(AO468,AU468,BA468,BG468,BM468,BS468,BY468,CE468,CK468,CQ468)</f>
        <v>0</v>
      </c>
    </row>
    <row r="501" customFormat="false" ht="11.25" hidden="false" customHeight="false" outlineLevel="0" collapsed="false">
      <c r="FD501" s="2" t="n">
        <f aca="false">COUNT(AO469,AU469,BA469,BG469,BM469,BS469,BY469,CE469,CK469,CQ469)</f>
        <v>0</v>
      </c>
    </row>
    <row r="502" customFormat="false" ht="11.25" hidden="false" customHeight="false" outlineLevel="0" collapsed="false">
      <c r="FD502" s="2" t="n">
        <f aca="false">COUNT(AO470,AU470,BA470,BG470,BM470,BS470,BY470,CE470,CK470,CQ470)</f>
        <v>0</v>
      </c>
    </row>
    <row r="503" customFormat="false" ht="11.25" hidden="false" customHeight="false" outlineLevel="0" collapsed="false">
      <c r="FD503" s="2" t="n">
        <f aca="false">COUNT(AO471,AU471,BA471,BG471,BM471,BS471,BY471,CE471,CK471,CQ471)</f>
        <v>0</v>
      </c>
    </row>
    <row r="504" customFormat="false" ht="11.25" hidden="false" customHeight="false" outlineLevel="0" collapsed="false">
      <c r="FD504" s="2" t="n">
        <f aca="false">COUNT(AO472,AU472,BA472,BG472,BM472,BS472,BY472,CE472,CK472,CQ472)</f>
        <v>0</v>
      </c>
    </row>
    <row r="505" customFormat="false" ht="11.25" hidden="false" customHeight="false" outlineLevel="0" collapsed="false">
      <c r="FD505" s="2" t="n">
        <f aca="false">COUNT(AO473,AU473,BA473,BG473,BM473,BS473,BY473,CE473,CK473,CQ473)</f>
        <v>0</v>
      </c>
    </row>
    <row r="506" customFormat="false" ht="11.25" hidden="false" customHeight="false" outlineLevel="0" collapsed="false">
      <c r="FD506" s="2" t="n">
        <f aca="false">COUNT(AO474,AU474,BA474,BG474,BM474,BS474,BY474,CE474,CK474,CQ474)</f>
        <v>0</v>
      </c>
    </row>
    <row r="507" customFormat="false" ht="11.25" hidden="false" customHeight="false" outlineLevel="0" collapsed="false">
      <c r="FD507" s="2" t="n">
        <f aca="false">COUNT(AO475,AU475,BA475,BG475,BM475,BS475,BY475,CE475,CK475,CQ475)</f>
        <v>0</v>
      </c>
    </row>
    <row r="508" customFormat="false" ht="11.25" hidden="false" customHeight="false" outlineLevel="0" collapsed="false">
      <c r="FD508" s="2" t="n">
        <f aca="false">COUNT(AO476,AU476,BA476,BG476,BM476,BS476,BY476,CE476,CK476,CQ476)</f>
        <v>0</v>
      </c>
    </row>
    <row r="509" customFormat="false" ht="11.25" hidden="false" customHeight="false" outlineLevel="0" collapsed="false">
      <c r="FD509" s="2" t="n">
        <f aca="false">COUNT(AO477,AU477,BA477,BG477,BM477,BS477,BY477,CE477,CK477,CQ477)</f>
        <v>0</v>
      </c>
    </row>
    <row r="510" customFormat="false" ht="11.25" hidden="false" customHeight="false" outlineLevel="0" collapsed="false">
      <c r="FD510" s="2" t="n">
        <f aca="false">COUNT(AO478,AU478,BA478,BG478,BM478,BS478,BY478,CE478,CK478,CQ478)</f>
        <v>0</v>
      </c>
    </row>
    <row r="511" customFormat="false" ht="11.25" hidden="false" customHeight="false" outlineLevel="0" collapsed="false">
      <c r="FD511" s="2" t="n">
        <f aca="false">COUNT(AO479,AU479,BA479,BG479,BM479,BS479,BY479,CE479,CK479,CQ479)</f>
        <v>0</v>
      </c>
    </row>
    <row r="512" customFormat="false" ht="11.25" hidden="false" customHeight="false" outlineLevel="0" collapsed="false">
      <c r="FD512" s="2" t="n">
        <f aca="false">COUNT(AO480,AU480,BA480,BG480,BM480,BS480,BY480,CE480,CK480,CQ480)</f>
        <v>0</v>
      </c>
    </row>
    <row r="513" customFormat="false" ht="11.25" hidden="false" customHeight="false" outlineLevel="0" collapsed="false">
      <c r="FD513" s="2" t="n">
        <f aca="false">COUNT(AO481,AU481,BA481,BG481,BM481,BS481,BY481,CE481,CK481,CQ481)</f>
        <v>0</v>
      </c>
    </row>
    <row r="514" customFormat="false" ht="11.25" hidden="false" customHeight="false" outlineLevel="0" collapsed="false">
      <c r="FD514" s="2" t="n">
        <f aca="false">COUNT(AO482,AU482,BA482,BG482,BM482,BS482,BY482,CE482,CK482,CQ482)</f>
        <v>0</v>
      </c>
    </row>
    <row r="515" customFormat="false" ht="11.25" hidden="false" customHeight="false" outlineLevel="0" collapsed="false">
      <c r="FD515" s="2" t="n">
        <f aca="false">COUNT(AO483,AU483,BA483,BG483,BM483,BS483,BY483,CE483,CK483,CQ483)</f>
        <v>0</v>
      </c>
    </row>
    <row r="516" customFormat="false" ht="11.25" hidden="false" customHeight="false" outlineLevel="0" collapsed="false">
      <c r="FD516" s="2" t="n">
        <f aca="false">COUNT(AO484,AU484,BA484,BG484,BM484,BS484,BY484,CE484,CK484,CQ484)</f>
        <v>0</v>
      </c>
    </row>
    <row r="517" customFormat="false" ht="11.25" hidden="false" customHeight="false" outlineLevel="0" collapsed="false">
      <c r="FD517" s="2" t="n">
        <f aca="false">COUNT(AO485,AU485,BA485,BG485,BM485,BS485,BY485,CE485,CK485,CQ485)</f>
        <v>0</v>
      </c>
    </row>
    <row r="518" customFormat="false" ht="11.25" hidden="false" customHeight="false" outlineLevel="0" collapsed="false">
      <c r="FD518" s="2" t="n">
        <f aca="false">COUNT(AO486,AU486,BA486,BG486,BM486,BS486,BY486,CE486,CK486,CQ486)</f>
        <v>0</v>
      </c>
    </row>
    <row r="519" customFormat="false" ht="11.25" hidden="false" customHeight="false" outlineLevel="0" collapsed="false">
      <c r="FD519" s="2" t="n">
        <f aca="false">COUNT(AO487,AU487,BA487,BG487,BM487,BS487,BY487,CE487,CK487,CQ487)</f>
        <v>0</v>
      </c>
    </row>
    <row r="520" customFormat="false" ht="11.25" hidden="false" customHeight="false" outlineLevel="0" collapsed="false">
      <c r="FD520" s="2" t="n">
        <f aca="false">COUNT(AO488,AU488,BA488,BG488,BM488,BS488,BY488,CE488,CK488,CQ488)</f>
        <v>0</v>
      </c>
    </row>
    <row r="521" customFormat="false" ht="11.25" hidden="false" customHeight="false" outlineLevel="0" collapsed="false">
      <c r="FD521" s="2" t="n">
        <f aca="false">COUNT(AO489,AU489,BA489,BG489,BM489,BS489,BY489,CE489,CK489,CQ489)</f>
        <v>0</v>
      </c>
    </row>
    <row r="522" customFormat="false" ht="11.25" hidden="false" customHeight="false" outlineLevel="0" collapsed="false">
      <c r="FD522" s="2" t="n">
        <f aca="false">COUNT(AO490,AU490,BA490,BG490,BM490,BS490,BY490,CE490,CK490,CQ490)</f>
        <v>0</v>
      </c>
    </row>
    <row r="523" customFormat="false" ht="11.25" hidden="false" customHeight="false" outlineLevel="0" collapsed="false">
      <c r="FD523" s="2" t="n">
        <f aca="false">COUNT(AO491,AU491,BA491,BG491,BM491,BS491,BY491,CE491,CK491,CQ491)</f>
        <v>0</v>
      </c>
    </row>
    <row r="524" customFormat="false" ht="11.25" hidden="false" customHeight="false" outlineLevel="0" collapsed="false">
      <c r="FD524" s="2" t="n">
        <f aca="false">COUNT(AO492,AU492,BA492,BG492,BM492,BS492,BY492,CE492,CK492,CQ492)</f>
        <v>0</v>
      </c>
    </row>
    <row r="525" customFormat="false" ht="11.25" hidden="false" customHeight="false" outlineLevel="0" collapsed="false">
      <c r="FD525" s="2" t="n">
        <f aca="false">COUNT(AO493,AU493,BA493,BG493,BM493,BS493,BY493,CE493,CK493,CQ493)</f>
        <v>0</v>
      </c>
    </row>
    <row r="526" customFormat="false" ht="11.25" hidden="false" customHeight="false" outlineLevel="0" collapsed="false">
      <c r="FD526" s="2" t="n">
        <f aca="false">COUNT(AO494,AU494,BA494,BG494,BM494,BS494,BY494,CE494,CK494,CQ494)</f>
        <v>0</v>
      </c>
    </row>
    <row r="527" customFormat="false" ht="11.25" hidden="false" customHeight="false" outlineLevel="0" collapsed="false">
      <c r="FD527" s="2" t="n">
        <f aca="false">COUNT(AO495,AU495,BA495,BG495,BM495,BS495,BY495,CE495,CK495,CQ495)</f>
        <v>0</v>
      </c>
    </row>
    <row r="528" customFormat="false" ht="11.25" hidden="false" customHeight="false" outlineLevel="0" collapsed="false">
      <c r="FD528" s="2" t="n">
        <f aca="false">COUNT(AO496,AU496,BA496,BG496,BM496,BS496,BY496,CE496,CK496,CQ496)</f>
        <v>0</v>
      </c>
    </row>
    <row r="529" customFormat="false" ht="11.25" hidden="false" customHeight="false" outlineLevel="0" collapsed="false">
      <c r="FD529" s="2" t="n">
        <f aca="false">COUNT(AO497,AU497,BA497,BG497,BM497,BS497,BY497,CE497,CK497,CQ497)</f>
        <v>0</v>
      </c>
    </row>
    <row r="530" customFormat="false" ht="11.25" hidden="false" customHeight="false" outlineLevel="0" collapsed="false">
      <c r="FD530" s="2" t="n">
        <f aca="false">COUNT(AO498,AU498,BA498,BG498,BM498,BS498,BY498,CE498,CK498,CQ498)</f>
        <v>0</v>
      </c>
    </row>
    <row r="531" customFormat="false" ht="11.25" hidden="false" customHeight="false" outlineLevel="0" collapsed="false">
      <c r="FD531" s="2" t="n">
        <f aca="false">COUNT(AO499,AU499,BA499,BG499,BM499,BS499,BY499,CE499,CK499,CQ499)</f>
        <v>0</v>
      </c>
    </row>
    <row r="532" customFormat="false" ht="11.25" hidden="false" customHeight="false" outlineLevel="0" collapsed="false">
      <c r="FD532" s="2" t="n">
        <f aca="false">COUNT(AO500,AU500,BA500,BG500,BM500,BS500,BY500,CE500,CK500,CQ500)</f>
        <v>0</v>
      </c>
    </row>
    <row r="533" customFormat="false" ht="11.25" hidden="false" customHeight="false" outlineLevel="0" collapsed="false">
      <c r="FD533" s="2" t="n">
        <f aca="false">COUNT(AO501,AU501,BA501,BG501,BM501,BS501,BY501,CE501,CK501,CQ501)</f>
        <v>0</v>
      </c>
    </row>
    <row r="534" customFormat="false" ht="11.25" hidden="false" customHeight="false" outlineLevel="0" collapsed="false">
      <c r="FD534" s="2" t="n">
        <f aca="false">COUNT(AO502,AU502,BA502,BG502,BM502,BS502,BY502,CE502,CK502,CQ502)</f>
        <v>0</v>
      </c>
    </row>
    <row r="535" customFormat="false" ht="11.25" hidden="false" customHeight="false" outlineLevel="0" collapsed="false">
      <c r="FD535" s="2" t="n">
        <f aca="false">COUNT(AO503,AU503,BA503,BG503,BM503,BS503,BY503,CE503,CK503,CQ503)</f>
        <v>0</v>
      </c>
    </row>
    <row r="536" customFormat="false" ht="11.25" hidden="false" customHeight="false" outlineLevel="0" collapsed="false">
      <c r="FD536" s="2" t="n">
        <f aca="false">COUNT(AO504,AU504,BA504,BG504,BM504,BS504,BY504,CE504,CK504,CQ504)</f>
        <v>0</v>
      </c>
    </row>
    <row r="537" customFormat="false" ht="11.25" hidden="false" customHeight="false" outlineLevel="0" collapsed="false">
      <c r="FD537" s="2" t="n">
        <f aca="false">COUNT(AO505,AU505,BA505,BG505,BM505,BS505,BY505,CE505,CK505,CQ505)</f>
        <v>0</v>
      </c>
    </row>
    <row r="538" customFormat="false" ht="11.25" hidden="false" customHeight="false" outlineLevel="0" collapsed="false">
      <c r="FD538" s="2" t="n">
        <f aca="false">COUNT(AO506,AU506,BA506,BG506,BM506,BS506,BY506,CE506,CK506,CQ506)</f>
        <v>0</v>
      </c>
    </row>
    <row r="539" customFormat="false" ht="11.25" hidden="false" customHeight="false" outlineLevel="0" collapsed="false">
      <c r="FD539" s="2" t="n">
        <f aca="false">COUNT(AO507,AU507,BA507,BG507,BM507,BS507,BY507,CE507,CK507,CQ507)</f>
        <v>0</v>
      </c>
    </row>
    <row r="540" customFormat="false" ht="11.25" hidden="false" customHeight="false" outlineLevel="0" collapsed="false">
      <c r="FD540" s="2" t="n">
        <f aca="false">COUNT(AO508,AU508,BA508,BG508,BM508,BS508,BY508,CE508,CK508,CQ508)</f>
        <v>0</v>
      </c>
    </row>
    <row r="541" customFormat="false" ht="11.25" hidden="false" customHeight="false" outlineLevel="0" collapsed="false">
      <c r="FD541" s="2" t="n">
        <f aca="false">COUNT(AO509,AU509,BA509,BG509,BM509,BS509,BY509,CE509,CK509,CQ509)</f>
        <v>0</v>
      </c>
    </row>
    <row r="542" customFormat="false" ht="11.25" hidden="false" customHeight="false" outlineLevel="0" collapsed="false">
      <c r="FD542" s="2" t="n">
        <f aca="false">COUNT(AO510,AU510,BA510,BG510,BM510,BS510,BY510,CE510,CK510,CQ510)</f>
        <v>0</v>
      </c>
    </row>
    <row r="543" customFormat="false" ht="11.25" hidden="false" customHeight="false" outlineLevel="0" collapsed="false">
      <c r="FD543" s="2" t="n">
        <f aca="false">COUNT(AO511,AU511,BA511,BG511,BM511,BS511,BY511,CE511,CK511,CQ511)</f>
        <v>0</v>
      </c>
    </row>
    <row r="544" customFormat="false" ht="11.25" hidden="false" customHeight="false" outlineLevel="0" collapsed="false">
      <c r="FD544" s="2" t="n">
        <f aca="false">COUNT(AO512,AU512,BA512,BG512,BM512,BS512,BY512,CE512,CK512,CQ512)</f>
        <v>0</v>
      </c>
    </row>
    <row r="545" customFormat="false" ht="11.25" hidden="false" customHeight="false" outlineLevel="0" collapsed="false">
      <c r="FD545" s="2" t="n">
        <f aca="false">COUNT(AO513,AU513,BA513,BG513,BM513,BS513,BY513,CE513,CK513,CQ513)</f>
        <v>0</v>
      </c>
    </row>
    <row r="546" customFormat="false" ht="11.25" hidden="false" customHeight="false" outlineLevel="0" collapsed="false">
      <c r="FD546" s="2" t="n">
        <f aca="false">COUNT(AO514,AU514,BA514,BG514,BM514,BS514,BY514,CE514,CK514,CQ514)</f>
        <v>0</v>
      </c>
    </row>
    <row r="547" customFormat="false" ht="11.25" hidden="false" customHeight="false" outlineLevel="0" collapsed="false">
      <c r="FD547" s="2" t="n">
        <f aca="false">COUNT(AO515,AU515,BA515,BG515,BM515,BS515,BY515,CE515,CK515,CQ515)</f>
        <v>0</v>
      </c>
    </row>
    <row r="548" customFormat="false" ht="11.25" hidden="false" customHeight="false" outlineLevel="0" collapsed="false">
      <c r="FD548" s="2" t="n">
        <f aca="false">COUNT(AO516,AU516,BA516,BG516,BM516,BS516,BY516,CE516,CK516,CQ516)</f>
        <v>0</v>
      </c>
    </row>
    <row r="549" customFormat="false" ht="11.25" hidden="false" customHeight="false" outlineLevel="0" collapsed="false">
      <c r="FD549" s="2" t="n">
        <f aca="false">COUNT(AO517,AU517,BA517,BG517,BM517,BS517,BY517,CE517,CK517,CQ517)</f>
        <v>0</v>
      </c>
    </row>
    <row r="550" customFormat="false" ht="11.25" hidden="false" customHeight="false" outlineLevel="0" collapsed="false">
      <c r="FD550" s="2" t="n">
        <f aca="false">COUNT(AO518,AU518,BA518,BG518,BM518,BS518,BY518,CE518,CK518,CQ518)</f>
        <v>0</v>
      </c>
    </row>
    <row r="551" customFormat="false" ht="11.25" hidden="false" customHeight="false" outlineLevel="0" collapsed="false">
      <c r="FD551" s="2" t="n">
        <f aca="false">COUNT(AO519,AU519,BA519,BG519,BM519,BS519,BY519,CE519,CK519,CQ519)</f>
        <v>0</v>
      </c>
    </row>
    <row r="552" customFormat="false" ht="11.25" hidden="false" customHeight="false" outlineLevel="0" collapsed="false">
      <c r="FD552" s="2" t="n">
        <f aca="false">COUNT(AO520,AU520,BA520,BG520,BM520,BS520,BY520,CE520,CK520,CQ520)</f>
        <v>0</v>
      </c>
    </row>
    <row r="553" customFormat="false" ht="11.25" hidden="false" customHeight="false" outlineLevel="0" collapsed="false">
      <c r="FD553" s="2" t="n">
        <f aca="false">COUNT(AO521,AU521,BA521,BG521,BM521,BS521,BY521,CE521,CK521,CQ521)</f>
        <v>0</v>
      </c>
    </row>
    <row r="554" customFormat="false" ht="11.25" hidden="false" customHeight="false" outlineLevel="0" collapsed="false">
      <c r="FD554" s="2" t="n">
        <f aca="false">COUNT(AO522,AU522,BA522,BG522,BM522,BS522,BY522,CE522,CK522,CQ522)</f>
        <v>0</v>
      </c>
    </row>
    <row r="555" customFormat="false" ht="11.25" hidden="false" customHeight="false" outlineLevel="0" collapsed="false">
      <c r="FD555" s="2" t="n">
        <f aca="false">COUNT(AO523,AU523,BA523,BG523,BM523,BS523,BY523,CE523,CK523,CQ523)</f>
        <v>0</v>
      </c>
    </row>
    <row r="556" customFormat="false" ht="11.25" hidden="false" customHeight="false" outlineLevel="0" collapsed="false">
      <c r="FD556" s="2" t="n">
        <f aca="false">COUNT(AO524,AU524,BA524,BG524,BM524,BS524,BY524,CE524,CK524,CQ524)</f>
        <v>0</v>
      </c>
    </row>
    <row r="557" customFormat="false" ht="11.25" hidden="false" customHeight="false" outlineLevel="0" collapsed="false">
      <c r="FD557" s="2" t="n">
        <f aca="false">COUNT(AO525,AU525,BA525,BG525,BM525,BS525,BY525,CE525,CK525,CQ525)</f>
        <v>0</v>
      </c>
    </row>
    <row r="558" customFormat="false" ht="11.25" hidden="false" customHeight="false" outlineLevel="0" collapsed="false">
      <c r="FD558" s="2" t="n">
        <f aca="false">COUNT(AO526,AU526,BA526,BG526,BM526,BS526,BY526,CE526,CK526,CQ526)</f>
        <v>0</v>
      </c>
    </row>
    <row r="559" customFormat="false" ht="11.25" hidden="false" customHeight="false" outlineLevel="0" collapsed="false">
      <c r="FD559" s="2" t="n">
        <f aca="false">COUNT(AO527,AU527,BA527,BG527,BM527,BS527,BY527,CE527,CK527,CQ527)</f>
        <v>0</v>
      </c>
    </row>
    <row r="560" customFormat="false" ht="11.25" hidden="false" customHeight="false" outlineLevel="0" collapsed="false">
      <c r="FD560" s="2" t="n">
        <f aca="false">COUNT(AO528,AU528,BA528,BG528,BM528,BS528,BY528,CE528,CK528,CQ528)</f>
        <v>0</v>
      </c>
    </row>
    <row r="561" customFormat="false" ht="11.25" hidden="false" customHeight="false" outlineLevel="0" collapsed="false">
      <c r="FD561" s="2" t="n">
        <f aca="false">COUNT(AO529,AU529,BA529,BG529,BM529,BS529,BY529,CE529,CK529,CQ529)</f>
        <v>0</v>
      </c>
    </row>
    <row r="562" customFormat="false" ht="11.25" hidden="false" customHeight="false" outlineLevel="0" collapsed="false">
      <c r="FD562" s="2" t="n">
        <f aca="false">COUNT(AO530,AU530,BA530,BG530,BM530,BS530,BY530,CE530,CK530,CQ530)</f>
        <v>0</v>
      </c>
    </row>
    <row r="563" customFormat="false" ht="11.25" hidden="false" customHeight="false" outlineLevel="0" collapsed="false">
      <c r="FD563" s="2" t="n">
        <f aca="false">COUNT(AO531,AU531,BA531,BG531,BM531,BS531,BY531,CE531,CK531,CQ531)</f>
        <v>0</v>
      </c>
    </row>
    <row r="564" customFormat="false" ht="11.25" hidden="false" customHeight="false" outlineLevel="0" collapsed="false">
      <c r="FD564" s="2" t="n">
        <f aca="false">COUNT(AO532,AU532,BA532,BG532,BM532,BS532,BY532,CE532,CK532,CQ532)</f>
        <v>0</v>
      </c>
    </row>
    <row r="565" customFormat="false" ht="11.25" hidden="false" customHeight="false" outlineLevel="0" collapsed="false">
      <c r="FD565" s="2" t="n">
        <f aca="false">COUNT(AO533,AU533,BA533,BG533,BM533,BS533,BY533,CE533,CK533,CQ533)</f>
        <v>0</v>
      </c>
    </row>
    <row r="566" customFormat="false" ht="11.25" hidden="false" customHeight="false" outlineLevel="0" collapsed="false">
      <c r="FD566" s="2" t="n">
        <f aca="false">COUNT(AO534,AU534,BA534,BG534,BM534,BS534,BY534,CE534,CK534,CQ534)</f>
        <v>0</v>
      </c>
    </row>
    <row r="567" customFormat="false" ht="11.25" hidden="false" customHeight="false" outlineLevel="0" collapsed="false">
      <c r="FD567" s="2" t="n">
        <f aca="false">COUNT(AO535,AU535,BA535,BG535,BM535,BS535,BY535,CE535,CK535,CQ535)</f>
        <v>0</v>
      </c>
    </row>
    <row r="568" customFormat="false" ht="11.25" hidden="false" customHeight="false" outlineLevel="0" collapsed="false">
      <c r="FD568" s="2" t="n">
        <f aca="false">COUNT(AO536,AU536,BA536,BG536,BM536,BS536,BY536,CE536,CK536,CQ536)</f>
        <v>0</v>
      </c>
    </row>
    <row r="569" customFormat="false" ht="11.25" hidden="false" customHeight="false" outlineLevel="0" collapsed="false">
      <c r="FD569" s="2" t="n">
        <f aca="false">COUNT(AO537,AU537,BA537,BG537,BM537,BS537,BY537,CE537,CK537,CQ537)</f>
        <v>0</v>
      </c>
    </row>
    <row r="570" customFormat="false" ht="11.25" hidden="false" customHeight="false" outlineLevel="0" collapsed="false">
      <c r="FD570" s="2" t="n">
        <f aca="false">COUNT(AO538,AU538,BA538,BG538,BM538,BS538,BY538,CE538,CK538,CQ538)</f>
        <v>0</v>
      </c>
    </row>
    <row r="571" customFormat="false" ht="11.25" hidden="false" customHeight="false" outlineLevel="0" collapsed="false">
      <c r="FD571" s="2" t="n">
        <f aca="false">COUNT(AO539,AU539,BA539,BG539,BM539,BS539,BY539,CE539,CK539,CQ539)</f>
        <v>0</v>
      </c>
    </row>
    <row r="572" customFormat="false" ht="11.25" hidden="false" customHeight="false" outlineLevel="0" collapsed="false">
      <c r="FD572" s="2" t="n">
        <f aca="false">COUNT(AO540,AU540,BA540,BG540,BM540,BS540,BY540,CE540,CK540,CQ540)</f>
        <v>0</v>
      </c>
    </row>
    <row r="573" customFormat="false" ht="11.25" hidden="false" customHeight="false" outlineLevel="0" collapsed="false">
      <c r="FD573" s="2" t="n">
        <f aca="false">COUNT(AO541,AU541,BA541,BG541,BM541,BS541,BY541,CE541,CK541,CQ541)</f>
        <v>0</v>
      </c>
    </row>
    <row r="574" customFormat="false" ht="11.25" hidden="false" customHeight="false" outlineLevel="0" collapsed="false">
      <c r="FD574" s="2" t="n">
        <f aca="false">COUNT(AO542,AU542,BA542,BG542,BM542,BS542,BY542,CE542,CK542,CQ542)</f>
        <v>0</v>
      </c>
    </row>
    <row r="575" customFormat="false" ht="11.25" hidden="false" customHeight="false" outlineLevel="0" collapsed="false">
      <c r="FD575" s="2" t="n">
        <f aca="false">COUNT(AO543,AU543,BA543,BG543,BM543,BS543,BY543,CE543,CK543,CQ543)</f>
        <v>0</v>
      </c>
    </row>
    <row r="576" customFormat="false" ht="11.25" hidden="false" customHeight="false" outlineLevel="0" collapsed="false">
      <c r="FD576" s="2" t="n">
        <f aca="false">COUNT(AO544,AU544,BA544,BG544,BM544,BS544,BY544,CE544,CK544,CQ544)</f>
        <v>0</v>
      </c>
    </row>
    <row r="577" customFormat="false" ht="11.25" hidden="false" customHeight="false" outlineLevel="0" collapsed="false">
      <c r="FD577" s="2" t="n">
        <f aca="false">COUNT(AO545,AU545,BA545,BG545,BM545,BS545,BY545,CE545,CK545,CQ545)</f>
        <v>0</v>
      </c>
    </row>
    <row r="578" customFormat="false" ht="11.25" hidden="false" customHeight="false" outlineLevel="0" collapsed="false">
      <c r="FD578" s="2" t="n">
        <f aca="false">COUNT(AO546,AU546,BA546,BG546,BM546,BS546,BY546,CE546,CK546,CQ546)</f>
        <v>0</v>
      </c>
    </row>
    <row r="579" customFormat="false" ht="11.25" hidden="false" customHeight="false" outlineLevel="0" collapsed="false">
      <c r="FD579" s="2" t="n">
        <f aca="false">COUNT(AO547,AU547,BA547,BG547,BM547,BS547,BY547,CE547,CK547,CQ547)</f>
        <v>0</v>
      </c>
    </row>
    <row r="580" customFormat="false" ht="11.25" hidden="false" customHeight="false" outlineLevel="0" collapsed="false">
      <c r="FD580" s="2" t="n">
        <f aca="false">COUNT(AO548,AU548,BA548,BG548,BM548,BS548,BY548,CE548,CK548,CQ548)</f>
        <v>0</v>
      </c>
    </row>
    <row r="581" customFormat="false" ht="11.25" hidden="false" customHeight="false" outlineLevel="0" collapsed="false">
      <c r="FD581" s="2" t="n">
        <f aca="false">COUNT(AO549,AU549,BA549,BG549,BM549,BS549,BY549,CE549,CK549,CQ549)</f>
        <v>0</v>
      </c>
    </row>
    <row r="582" customFormat="false" ht="11.25" hidden="false" customHeight="false" outlineLevel="0" collapsed="false">
      <c r="FD582" s="2" t="n">
        <f aca="false">COUNT(AO550,AU550,BA550,BG550,BM550,BS550,BY550,CE550,CK550,CQ550)</f>
        <v>0</v>
      </c>
    </row>
    <row r="583" customFormat="false" ht="11.25" hidden="false" customHeight="false" outlineLevel="0" collapsed="false">
      <c r="FD583" s="2" t="n">
        <f aca="false">COUNT(AO551,AU551,BA551,BG551,BM551,BS551,BY551,CE551,CK551,CQ551)</f>
        <v>0</v>
      </c>
    </row>
    <row r="584" customFormat="false" ht="11.25" hidden="false" customHeight="false" outlineLevel="0" collapsed="false">
      <c r="FD584" s="2" t="n">
        <f aca="false">COUNT(AO552,AU552,BA552,BG552,BM552,BS552,BY552,CE552,CK552,CQ552)</f>
        <v>0</v>
      </c>
    </row>
    <row r="585" customFormat="false" ht="11.25" hidden="false" customHeight="false" outlineLevel="0" collapsed="false">
      <c r="FD585" s="2" t="n">
        <f aca="false">COUNT(AO553,AU553,BA553,BG553,BM553,BS553,BY553,CE553,CK553,CQ553)</f>
        <v>0</v>
      </c>
    </row>
    <row r="586" customFormat="false" ht="11.25" hidden="false" customHeight="false" outlineLevel="0" collapsed="false">
      <c r="FD586" s="2" t="n">
        <f aca="false">COUNT(AO554,AU554,BA554,BG554,BM554,BS554,BY554,CE554,CK554,CQ554)</f>
        <v>0</v>
      </c>
    </row>
    <row r="587" customFormat="false" ht="11.25" hidden="false" customHeight="false" outlineLevel="0" collapsed="false">
      <c r="FD587" s="2" t="n">
        <f aca="false">COUNT(AO555,AU555,BA555,BG555,BM555,BS555,BY555,CE555,CK555,CQ555)</f>
        <v>0</v>
      </c>
    </row>
    <row r="588" customFormat="false" ht="11.25" hidden="false" customHeight="false" outlineLevel="0" collapsed="false">
      <c r="FD588" s="2" t="n">
        <f aca="false">COUNT(AO556,AU556,BA556,BG556,BM556,BS556,BY556,CE556,CK556,CQ556)</f>
        <v>0</v>
      </c>
    </row>
    <row r="589" customFormat="false" ht="11.25" hidden="false" customHeight="false" outlineLevel="0" collapsed="false">
      <c r="FD589" s="2" t="n">
        <f aca="false">COUNT(AO557,AU557,BA557,BG557,BM557,BS557,BY557,CE557,CK557,CQ557)</f>
        <v>0</v>
      </c>
    </row>
    <row r="590" customFormat="false" ht="11.25" hidden="false" customHeight="false" outlineLevel="0" collapsed="false">
      <c r="FD590" s="2" t="n">
        <f aca="false">COUNT(AO558,AU558,BA558,BG558,BM558,BS558,BY558,CE558,CK558,CQ558)</f>
        <v>0</v>
      </c>
    </row>
    <row r="591" customFormat="false" ht="11.25" hidden="false" customHeight="false" outlineLevel="0" collapsed="false">
      <c r="FD591" s="2" t="n">
        <f aca="false">COUNT(AO559,AU559,BA559,BG559,BM559,BS559,BY559,CE559,CK559,CQ559)</f>
        <v>0</v>
      </c>
    </row>
    <row r="592" customFormat="false" ht="11.25" hidden="false" customHeight="false" outlineLevel="0" collapsed="false">
      <c r="FD592" s="2" t="n">
        <f aca="false">COUNT(AO560,AU560,BA560,BG560,BM560,BS560,BY560,CE560,CK560,CQ560)</f>
        <v>0</v>
      </c>
    </row>
    <row r="593" customFormat="false" ht="11.25" hidden="false" customHeight="false" outlineLevel="0" collapsed="false">
      <c r="FD593" s="2" t="n">
        <f aca="false">COUNT(AO561,AU561,BA561,BG561,BM561,BS561,BY561,CE561,CK561,CQ561)</f>
        <v>0</v>
      </c>
    </row>
    <row r="594" customFormat="false" ht="11.25" hidden="false" customHeight="false" outlineLevel="0" collapsed="false">
      <c r="FD594" s="2" t="n">
        <f aca="false">COUNT(AO562,AU562,BA562,BG562,BM562,BS562,BY562,CE562,CK562,CQ562)</f>
        <v>0</v>
      </c>
    </row>
    <row r="595" customFormat="false" ht="11.25" hidden="false" customHeight="false" outlineLevel="0" collapsed="false">
      <c r="FD595" s="2" t="n">
        <f aca="false">COUNT(AO563,AU563,BA563,BG563,BM563,BS563,BY563,CE563,CK563,CQ563)</f>
        <v>0</v>
      </c>
    </row>
    <row r="596" customFormat="false" ht="11.25" hidden="false" customHeight="false" outlineLevel="0" collapsed="false">
      <c r="FD596" s="2" t="n">
        <f aca="false">COUNT(AO564,AU564,BA564,BG564,BM564,BS564,BY564,CE564,CK564,CQ564)</f>
        <v>0</v>
      </c>
    </row>
    <row r="597" customFormat="false" ht="11.25" hidden="false" customHeight="false" outlineLevel="0" collapsed="false">
      <c r="FD597" s="2" t="n">
        <f aca="false">COUNT(AO565,AU565,BA565,BG565,BM565,BS565,BY565,CE565,CK565,CQ565)</f>
        <v>0</v>
      </c>
    </row>
    <row r="598" customFormat="false" ht="11.25" hidden="false" customHeight="false" outlineLevel="0" collapsed="false">
      <c r="FD598" s="2" t="n">
        <f aca="false">COUNT(AO566,AU566,BA566,BG566,BM566,BS566,BY566,CE566,CK566,CQ566)</f>
        <v>0</v>
      </c>
    </row>
    <row r="599" customFormat="false" ht="11.25" hidden="false" customHeight="false" outlineLevel="0" collapsed="false">
      <c r="FD599" s="2" t="n">
        <f aca="false">COUNT(AO567,AU567,BA567,BG567,BM567,BS567,BY567,CE567,CK567,CQ567)</f>
        <v>0</v>
      </c>
    </row>
    <row r="600" customFormat="false" ht="11.25" hidden="false" customHeight="false" outlineLevel="0" collapsed="false">
      <c r="FD600" s="2" t="n">
        <f aca="false">COUNT(AO568,AU568,BA568,BG568,BM568,BS568,BY568,CE568,CK568,CQ568)</f>
        <v>0</v>
      </c>
    </row>
    <row r="601" customFormat="false" ht="11.25" hidden="false" customHeight="false" outlineLevel="0" collapsed="false">
      <c r="FD601" s="2" t="n">
        <f aca="false">COUNT(AO569,AU569,BA569,BG569,BM569,BS569,BY569,CE569,CK569,CQ569)</f>
        <v>0</v>
      </c>
    </row>
    <row r="602" customFormat="false" ht="11.25" hidden="false" customHeight="false" outlineLevel="0" collapsed="false">
      <c r="FD602" s="2" t="n">
        <f aca="false">COUNT(AO570,AU570,BA570,BG570,BM570,BS570,BY570,CE570,CK570,CQ570)</f>
        <v>0</v>
      </c>
    </row>
    <row r="603" customFormat="false" ht="11.25" hidden="false" customHeight="false" outlineLevel="0" collapsed="false">
      <c r="FD603" s="2" t="n">
        <f aca="false">COUNT(AO571,AU571,BA571,BG571,BM571,BS571,BY571,CE571,CK571,CQ571)</f>
        <v>0</v>
      </c>
    </row>
    <row r="604" customFormat="false" ht="11.25" hidden="false" customHeight="false" outlineLevel="0" collapsed="false">
      <c r="FD604" s="2" t="n">
        <f aca="false">COUNT(AO572,AU572,BA572,BG572,BM572,BS572,BY572,CE572,CK572,CQ572)</f>
        <v>0</v>
      </c>
    </row>
    <row r="605" customFormat="false" ht="11.25" hidden="false" customHeight="false" outlineLevel="0" collapsed="false">
      <c r="FD605" s="2" t="n">
        <f aca="false">COUNT(AO573,AU573,BA573,BG573,BM573,BS573,BY573,CE573,CK573,CQ573)</f>
        <v>0</v>
      </c>
    </row>
    <row r="606" customFormat="false" ht="11.25" hidden="false" customHeight="false" outlineLevel="0" collapsed="false">
      <c r="FD606" s="2" t="n">
        <f aca="false">COUNT(AO574,AU574,BA574,BG574,BM574,BS574,BY574,CE574,CK574,CQ574)</f>
        <v>0</v>
      </c>
    </row>
    <row r="607" customFormat="false" ht="11.25" hidden="false" customHeight="false" outlineLevel="0" collapsed="false">
      <c r="FD607" s="2" t="n">
        <f aca="false">COUNT(AO575,AU575,BA575,BG575,BM575,BS575,BY575,CE575,CK575,CQ575)</f>
        <v>0</v>
      </c>
    </row>
    <row r="608" customFormat="false" ht="11.25" hidden="false" customHeight="false" outlineLevel="0" collapsed="false">
      <c r="FD608" s="2" t="n">
        <f aca="false">COUNT(AO576,AU576,BA576,BG576,BM576,BS576,BY576,CE576,CK576,CQ576)</f>
        <v>0</v>
      </c>
    </row>
    <row r="609" customFormat="false" ht="11.25" hidden="false" customHeight="false" outlineLevel="0" collapsed="false">
      <c r="FD609" s="2" t="n">
        <f aca="false">COUNT(AO577,AU577,BA577,BG577,BM577,BS577,BY577,CE577,CK577,CQ577)</f>
        <v>0</v>
      </c>
    </row>
    <row r="610" customFormat="false" ht="11.25" hidden="false" customHeight="false" outlineLevel="0" collapsed="false">
      <c r="FD610" s="2" t="n">
        <f aca="false">COUNT(AO578,AU578,BA578,BG578,BM578,BS578,BY578,CE578,CK578,CQ578)</f>
        <v>0</v>
      </c>
    </row>
    <row r="611" customFormat="false" ht="11.25" hidden="false" customHeight="false" outlineLevel="0" collapsed="false">
      <c r="FD611" s="2" t="n">
        <f aca="false">COUNT(AO579,AU579,BA579,BG579,BM579,BS579,BY579,CE579,CK579,CQ579)</f>
        <v>0</v>
      </c>
    </row>
    <row r="612" customFormat="false" ht="11.25" hidden="false" customHeight="false" outlineLevel="0" collapsed="false">
      <c r="FD612" s="2" t="n">
        <f aca="false">COUNT(AO580,AU580,BA580,BG580,BM580,BS580,BY580,CE580,CK580,CQ580)</f>
        <v>0</v>
      </c>
    </row>
    <row r="613" customFormat="false" ht="11.25" hidden="false" customHeight="false" outlineLevel="0" collapsed="false">
      <c r="FD613" s="2" t="n">
        <f aca="false">COUNT(AO581,AU581,BA581,BG581,BM581,BS581,BY581,CE581,CK581,CQ581)</f>
        <v>0</v>
      </c>
    </row>
    <row r="614" customFormat="false" ht="11.25" hidden="false" customHeight="false" outlineLevel="0" collapsed="false">
      <c r="FD614" s="2" t="n">
        <f aca="false">COUNT(AO582,AU582,BA582,BG582,BM582,BS582,BY582,CE582,CK582,CQ582)</f>
        <v>0</v>
      </c>
    </row>
    <row r="615" customFormat="false" ht="11.25" hidden="false" customHeight="false" outlineLevel="0" collapsed="false">
      <c r="FD615" s="2" t="n">
        <f aca="false">COUNT(AO583,AU583,BA583,BG583,BM583,BS583,BY583,CE583,CK583,CQ583)</f>
        <v>0</v>
      </c>
    </row>
    <row r="616" customFormat="false" ht="11.25" hidden="false" customHeight="false" outlineLevel="0" collapsed="false">
      <c r="FD616" s="2" t="n">
        <f aca="false">COUNT(AO584,AU584,BA584,BG584,BM584,BS584,BY584,CE584,CK584,CQ584)</f>
        <v>0</v>
      </c>
    </row>
    <row r="617" customFormat="false" ht="11.25" hidden="false" customHeight="false" outlineLevel="0" collapsed="false">
      <c r="FD617" s="2" t="n">
        <f aca="false">COUNT(AO585,AU585,BA585,BG585,BM585,BS585,BY585,CE585,CK585,CQ585)</f>
        <v>0</v>
      </c>
    </row>
    <row r="618" customFormat="false" ht="11.25" hidden="false" customHeight="false" outlineLevel="0" collapsed="false">
      <c r="FD618" s="2" t="n">
        <f aca="false">COUNT(AO586,AU586,BA586,BG586,BM586,BS586,BY586,CE586,CK586,CQ586)</f>
        <v>0</v>
      </c>
    </row>
    <row r="619" customFormat="false" ht="11.25" hidden="false" customHeight="false" outlineLevel="0" collapsed="false">
      <c r="FD619" s="2" t="n">
        <f aca="false">COUNT(AO587,AU587,BA587,BG587,BM587,BS587,BY587,CE587,CK587,CQ587)</f>
        <v>0</v>
      </c>
    </row>
    <row r="620" customFormat="false" ht="11.25" hidden="false" customHeight="false" outlineLevel="0" collapsed="false">
      <c r="FD620" s="2" t="n">
        <f aca="false">COUNT(AO588,AU588,BA588,BG588,BM588,BS588,BY588,CE588,CK588,CQ588)</f>
        <v>0</v>
      </c>
    </row>
    <row r="621" customFormat="false" ht="11.25" hidden="false" customHeight="false" outlineLevel="0" collapsed="false">
      <c r="FD621" s="2" t="n">
        <f aca="false">COUNT(AO589,AU589,BA589,BG589,BM589,BS589,BY589,CE589,CK589,CQ589)</f>
        <v>0</v>
      </c>
    </row>
    <row r="622" customFormat="false" ht="11.25" hidden="false" customHeight="false" outlineLevel="0" collapsed="false">
      <c r="FD622" s="2" t="n">
        <f aca="false">COUNT(AO590,AU590,BA590,BG590,BM590,BS590,BY590,CE590,CK590,CQ590)</f>
        <v>0</v>
      </c>
    </row>
    <row r="623" customFormat="false" ht="11.25" hidden="false" customHeight="false" outlineLevel="0" collapsed="false">
      <c r="FD623" s="2" t="n">
        <f aca="false">COUNT(AO591,AU591,BA591,BG591,BM591,BS591,BY591,CE591,CK591,CQ591)</f>
        <v>0</v>
      </c>
    </row>
    <row r="624" customFormat="false" ht="11.25" hidden="false" customHeight="false" outlineLevel="0" collapsed="false">
      <c r="FD624" s="2" t="n">
        <f aca="false">COUNT(AO592,AU592,BA592,BG592,BM592,BS592,BY592,CE592,CK592,CQ592)</f>
        <v>0</v>
      </c>
    </row>
    <row r="625" customFormat="false" ht="11.25" hidden="false" customHeight="false" outlineLevel="0" collapsed="false">
      <c r="FD625" s="2" t="n">
        <f aca="false">COUNT(AO593,AU593,BA593,BG593,BM593,BS593,BY593,CE593,CK593,CQ593)</f>
        <v>0</v>
      </c>
    </row>
    <row r="626" customFormat="false" ht="11.25" hidden="false" customHeight="false" outlineLevel="0" collapsed="false">
      <c r="FD626" s="2" t="n">
        <f aca="false">COUNT(AO594,AU594,BA594,BG594,BM594,BS594,BY594,CE594,CK594,CQ594)</f>
        <v>0</v>
      </c>
    </row>
    <row r="627" customFormat="false" ht="11.25" hidden="false" customHeight="false" outlineLevel="0" collapsed="false">
      <c r="FD627" s="2" t="n">
        <f aca="false">COUNT(AO595,AU595,BA595,BG595,BM595,BS595,BY595,CE595,CK595,CQ595)</f>
        <v>0</v>
      </c>
    </row>
    <row r="628" customFormat="false" ht="11.25" hidden="false" customHeight="false" outlineLevel="0" collapsed="false">
      <c r="FD628" s="2" t="n">
        <f aca="false">COUNT(AO596,AU596,BA596,BG596,BM596,BS596,BY596,CE596,CK596,CQ596)</f>
        <v>0</v>
      </c>
    </row>
    <row r="629" customFormat="false" ht="11.25" hidden="false" customHeight="false" outlineLevel="0" collapsed="false">
      <c r="FD629" s="2" t="n">
        <f aca="false">COUNT(AO597,AU597,BA597,BG597,BM597,BS597,BY597,CE597,CK597,CQ597)</f>
        <v>0</v>
      </c>
    </row>
    <row r="630" customFormat="false" ht="11.25" hidden="false" customHeight="false" outlineLevel="0" collapsed="false">
      <c r="FD630" s="2" t="n">
        <f aca="false">COUNT(AO598,AU598,BA598,BG598,BM598,BS598,BY598,CE598,CK598,CQ598)</f>
        <v>0</v>
      </c>
    </row>
    <row r="631" customFormat="false" ht="11.25" hidden="false" customHeight="false" outlineLevel="0" collapsed="false">
      <c r="FD631" s="2" t="n">
        <f aca="false">COUNT(AO599,AU599,BA599,BG599,BM599,BS599,BY599,CE599,CK599,CQ599)</f>
        <v>0</v>
      </c>
    </row>
    <row r="632" customFormat="false" ht="11.25" hidden="false" customHeight="false" outlineLevel="0" collapsed="false">
      <c r="FD632" s="2" t="n">
        <f aca="false">COUNT(AO600,AU600,BA600,BG600,BM600,BS600,BY600,CE600,CK600,CQ600)</f>
        <v>0</v>
      </c>
    </row>
    <row r="633" customFormat="false" ht="11.25" hidden="false" customHeight="false" outlineLevel="0" collapsed="false">
      <c r="FD633" s="2" t="n">
        <f aca="false">COUNT(AO601,AU601,BA601,BG601,BM601,BS601,BY601,CE601,CK601,CQ601)</f>
        <v>0</v>
      </c>
    </row>
    <row r="634" customFormat="false" ht="11.25" hidden="false" customHeight="false" outlineLevel="0" collapsed="false">
      <c r="FD634" s="2" t="n">
        <f aca="false">COUNT(AO602,AU602,BA602,BG602,BM602,BS602,BY602,CE602,CK602,CQ602)</f>
        <v>0</v>
      </c>
    </row>
    <row r="635" customFormat="false" ht="11.25" hidden="false" customHeight="false" outlineLevel="0" collapsed="false">
      <c r="FD635" s="2" t="n">
        <f aca="false">COUNT(AO603,AU603,BA603,BG603,BM603,BS603,BY603,CE603,CK603,CQ603)</f>
        <v>0</v>
      </c>
    </row>
    <row r="636" customFormat="false" ht="11.25" hidden="false" customHeight="false" outlineLevel="0" collapsed="false">
      <c r="FD636" s="2" t="n">
        <f aca="false">COUNT(AO604,AU604,BA604,BG604,BM604,BS604,BY604,CE604,CK604,CQ604)</f>
        <v>0</v>
      </c>
    </row>
    <row r="637" customFormat="false" ht="11.25" hidden="false" customHeight="false" outlineLevel="0" collapsed="false">
      <c r="FD637" s="2" t="n">
        <f aca="false">COUNT(AO605,AU605,BA605,BG605,BM605,BS605,BY605,CE605,CK605,CQ605)</f>
        <v>0</v>
      </c>
    </row>
    <row r="638" customFormat="false" ht="11.25" hidden="false" customHeight="false" outlineLevel="0" collapsed="false">
      <c r="FD638" s="2" t="n">
        <f aca="false">COUNT(AO606,AU606,BA606,BG606,BM606,BS606,BY606,CE606,CK606,CQ606)</f>
        <v>0</v>
      </c>
    </row>
    <row r="639" customFormat="false" ht="11.25" hidden="false" customHeight="false" outlineLevel="0" collapsed="false">
      <c r="FD639" s="2" t="n">
        <f aca="false">COUNT(AO607,AU607,BA607,BG607,BM607,BS607,BY607,CE607,CK607,CQ607)</f>
        <v>0</v>
      </c>
    </row>
    <row r="640" customFormat="false" ht="11.25" hidden="false" customHeight="false" outlineLevel="0" collapsed="false">
      <c r="FD640" s="2" t="n">
        <f aca="false">COUNT(AO608,AU608,BA608,BG608,BM608,BS608,BY608,CE608,CK608,CQ608)</f>
        <v>0</v>
      </c>
    </row>
    <row r="641" customFormat="false" ht="11.25" hidden="false" customHeight="false" outlineLevel="0" collapsed="false">
      <c r="FD641" s="2" t="n">
        <f aca="false">COUNT(AO609,AU609,BA609,BG609,BM609,BS609,BY609,CE609,CK609,CQ609)</f>
        <v>0</v>
      </c>
    </row>
    <row r="642" customFormat="false" ht="11.25" hidden="false" customHeight="false" outlineLevel="0" collapsed="false">
      <c r="FD642" s="2" t="n">
        <f aca="false">COUNT(AO610,AU610,BA610,BG610,BM610,BS610,BY610,CE610,CK610,CQ610)</f>
        <v>0</v>
      </c>
    </row>
    <row r="643" customFormat="false" ht="11.25" hidden="false" customHeight="false" outlineLevel="0" collapsed="false">
      <c r="FD643" s="2" t="n">
        <f aca="false">COUNT(AO611,AU611,BA611,BG611,BM611,BS611,BY611,CE611,CK611,CQ611)</f>
        <v>0</v>
      </c>
    </row>
    <row r="644" customFormat="false" ht="11.25" hidden="false" customHeight="false" outlineLevel="0" collapsed="false">
      <c r="FD644" s="2" t="n">
        <f aca="false">COUNT(AO612,AU612,BA612,BG612,BM612,BS612,BY612,CE612,CK612,CQ612)</f>
        <v>0</v>
      </c>
    </row>
    <row r="645" customFormat="false" ht="11.25" hidden="false" customHeight="false" outlineLevel="0" collapsed="false">
      <c r="FD645" s="2" t="n">
        <f aca="false">COUNT(AO613,AU613,BA613,BG613,BM613,BS613,BY613,CE613,CK613,CQ613)</f>
        <v>0</v>
      </c>
    </row>
    <row r="646" customFormat="false" ht="11.25" hidden="false" customHeight="false" outlineLevel="0" collapsed="false">
      <c r="FD646" s="2" t="n">
        <f aca="false">COUNT(AO614,AU614,BA614,BG614,BM614,BS614,BY614,CE614,CK614,CQ614)</f>
        <v>0</v>
      </c>
    </row>
    <row r="647" customFormat="false" ht="11.25" hidden="false" customHeight="false" outlineLevel="0" collapsed="false">
      <c r="FD647" s="2" t="n">
        <f aca="false">COUNT(AO615,AU615,BA615,BG615,BM615,BS615,BY615,CE615,CK615,CQ615)</f>
        <v>0</v>
      </c>
    </row>
    <row r="648" customFormat="false" ht="11.25" hidden="false" customHeight="false" outlineLevel="0" collapsed="false">
      <c r="FD648" s="2" t="n">
        <f aca="false">COUNT(AO616,AU616,BA616,BG616,BM616,BS616,BY616,CE616,CK616,CQ616)</f>
        <v>0</v>
      </c>
    </row>
    <row r="649" customFormat="false" ht="11.25" hidden="false" customHeight="false" outlineLevel="0" collapsed="false">
      <c r="FD649" s="2" t="n">
        <f aca="false">COUNT(AO617,AU617,BA617,BG617,BM617,BS617,BY617,CE617,CK617,CQ617)</f>
        <v>0</v>
      </c>
    </row>
    <row r="650" customFormat="false" ht="11.25" hidden="false" customHeight="false" outlineLevel="0" collapsed="false">
      <c r="FD650" s="2" t="n">
        <f aca="false">COUNT(AO618,AU618,BA618,BG618,BM618,BS618,BY618,CE618,CK618,CQ618)</f>
        <v>0</v>
      </c>
    </row>
    <row r="651" customFormat="false" ht="11.25" hidden="false" customHeight="false" outlineLevel="0" collapsed="false">
      <c r="FD651" s="2" t="n">
        <f aca="false">COUNT(AO619,AU619,BA619,BG619,BM619,BS619,BY619,CE619,CK619,CQ619)</f>
        <v>0</v>
      </c>
    </row>
    <row r="652" customFormat="false" ht="11.25" hidden="false" customHeight="false" outlineLevel="0" collapsed="false">
      <c r="FD652" s="2" t="n">
        <f aca="false">COUNT(AO620,AU620,BA620,BG620,BM620,BS620,BY620,CE620,CK620,CQ620)</f>
        <v>0</v>
      </c>
    </row>
    <row r="653" customFormat="false" ht="11.25" hidden="false" customHeight="false" outlineLevel="0" collapsed="false">
      <c r="FD653" s="2" t="n">
        <f aca="false">COUNT(AO621,AU621,BA621,BG621,BM621,BS621,BY621,CE621,CK621,CQ621)</f>
        <v>0</v>
      </c>
    </row>
    <row r="654" customFormat="false" ht="11.25" hidden="false" customHeight="false" outlineLevel="0" collapsed="false">
      <c r="FD654" s="2" t="n">
        <f aca="false">COUNT(AO622,AU622,BA622,BG622,BM622,BS622,BY622,CE622,CK622,CQ622)</f>
        <v>0</v>
      </c>
    </row>
    <row r="655" customFormat="false" ht="11.25" hidden="false" customHeight="false" outlineLevel="0" collapsed="false">
      <c r="FD655" s="2" t="n">
        <f aca="false">COUNT(AO623,AU623,BA623,BG623,BM623,BS623,BY623,CE623,CK623,CQ623)</f>
        <v>0</v>
      </c>
    </row>
    <row r="656" customFormat="false" ht="11.25" hidden="false" customHeight="false" outlineLevel="0" collapsed="false">
      <c r="FD656" s="2" t="n">
        <f aca="false">COUNT(AO624,AU624,BA624,BG624,BM624,BS624,BY624,CE624,CK624,CQ624)</f>
        <v>0</v>
      </c>
    </row>
    <row r="657" customFormat="false" ht="11.25" hidden="false" customHeight="false" outlineLevel="0" collapsed="false">
      <c r="FD657" s="2" t="n">
        <f aca="false">COUNT(AO625,AU625,BA625,BG625,BM625,BS625,BY625,CE625,CK625,CQ625)</f>
        <v>0</v>
      </c>
    </row>
    <row r="658" customFormat="false" ht="11.25" hidden="false" customHeight="false" outlineLevel="0" collapsed="false">
      <c r="FD658" s="2" t="n">
        <f aca="false">COUNT(AO626,AU626,BA626,BG626,BM626,BS626,BY626,CE626,CK626,CQ626)</f>
        <v>0</v>
      </c>
    </row>
    <row r="659" customFormat="false" ht="11.25" hidden="false" customHeight="false" outlineLevel="0" collapsed="false">
      <c r="FD659" s="2" t="n">
        <f aca="false">COUNT(AO627,AU627,BA627,BG627,BM627,BS627,BY627,CE627,CK627,CQ627)</f>
        <v>0</v>
      </c>
    </row>
    <row r="660" customFormat="false" ht="11.25" hidden="false" customHeight="false" outlineLevel="0" collapsed="false">
      <c r="FD660" s="2" t="n">
        <f aca="false">COUNT(AO628,AU628,BA628,BG628,BM628,BS628,BY628,CE628,CK628,CQ628)</f>
        <v>0</v>
      </c>
    </row>
    <row r="661" customFormat="false" ht="11.25" hidden="false" customHeight="false" outlineLevel="0" collapsed="false">
      <c r="FD661" s="2" t="n">
        <f aca="false">COUNT(AO629,AU629,BA629,BG629,BM629,BS629,BY629,CE629,CK629,CQ629)</f>
        <v>0</v>
      </c>
    </row>
    <row r="662" customFormat="false" ht="11.25" hidden="false" customHeight="false" outlineLevel="0" collapsed="false">
      <c r="FD662" s="2" t="n">
        <f aca="false">COUNT(AO630,AU630,BA630,BG630,BM630,BS630,BY630,CE630,CK630,CQ630)</f>
        <v>0</v>
      </c>
    </row>
    <row r="663" customFormat="false" ht="11.25" hidden="false" customHeight="false" outlineLevel="0" collapsed="false">
      <c r="FD663" s="2" t="n">
        <f aca="false">COUNT(AO631,AU631,BA631,BG631,BM631,BS631,BY631,CE631,CK631,CQ631)</f>
        <v>0</v>
      </c>
    </row>
    <row r="664" customFormat="false" ht="11.25" hidden="false" customHeight="false" outlineLevel="0" collapsed="false">
      <c r="FD664" s="2" t="n">
        <f aca="false">COUNT(AO632,AU632,BA632,BG632,BM632,BS632,BY632,CE632,CK632,CQ632)</f>
        <v>0</v>
      </c>
    </row>
    <row r="665" customFormat="false" ht="11.25" hidden="false" customHeight="false" outlineLevel="0" collapsed="false">
      <c r="FD665" s="2" t="n">
        <f aca="false">COUNT(AO633,AU633,BA633,BG633,BM633,BS633,BY633,CE633,CK633,CQ633)</f>
        <v>0</v>
      </c>
    </row>
    <row r="666" customFormat="false" ht="11.25" hidden="false" customHeight="false" outlineLevel="0" collapsed="false">
      <c r="FD666" s="2" t="n">
        <f aca="false">COUNT(AO634,AU634,BA634,BG634,BM634,BS634,BY634,CE634,CK634,CQ634)</f>
        <v>0</v>
      </c>
    </row>
    <row r="667" customFormat="false" ht="11.25" hidden="false" customHeight="false" outlineLevel="0" collapsed="false">
      <c r="FD667" s="2" t="n">
        <f aca="false">COUNT(AO635,AU635,BA635,BG635,BM635,BS635,BY635,CE635,CK635,CQ635)</f>
        <v>0</v>
      </c>
    </row>
    <row r="668" customFormat="false" ht="11.25" hidden="false" customHeight="false" outlineLevel="0" collapsed="false">
      <c r="FD668" s="2" t="n">
        <f aca="false">COUNT(AO636,AU636,BA636,BG636,BM636,BS636,BY636,CE636,CK636,CQ636)</f>
        <v>0</v>
      </c>
    </row>
    <row r="669" customFormat="false" ht="11.25" hidden="false" customHeight="false" outlineLevel="0" collapsed="false">
      <c r="FD669" s="2" t="n">
        <f aca="false">COUNT(AO637,AU637,BA637,BG637,BM637,BS637,BY637,CE637,CK637,CQ637)</f>
        <v>0</v>
      </c>
    </row>
    <row r="670" customFormat="false" ht="11.25" hidden="false" customHeight="false" outlineLevel="0" collapsed="false">
      <c r="FD670" s="2" t="n">
        <f aca="false">COUNT(AO638,AU638,BA638,BG638,BM638,BS638,BY638,CE638,CK638,CQ638)</f>
        <v>0</v>
      </c>
    </row>
    <row r="671" customFormat="false" ht="11.25" hidden="false" customHeight="false" outlineLevel="0" collapsed="false">
      <c r="FD671" s="2" t="n">
        <f aca="false">COUNT(AO639,AU639,BA639,BG639,BM639,BS639,BY639,CE639,CK639,CQ639)</f>
        <v>0</v>
      </c>
    </row>
    <row r="672" customFormat="false" ht="11.25" hidden="false" customHeight="false" outlineLevel="0" collapsed="false">
      <c r="FD672" s="2" t="n">
        <f aca="false">COUNT(AO640,AU640,BA640,BG640,BM640,BS640,BY640,CE640,CK640,CQ640)</f>
        <v>0</v>
      </c>
    </row>
    <row r="673" customFormat="false" ht="11.25" hidden="false" customHeight="false" outlineLevel="0" collapsed="false">
      <c r="FD673" s="2" t="n">
        <f aca="false">COUNT(AO641,AU641,BA641,BG641,BM641,BS641,BY641,CE641,CK641,CQ641)</f>
        <v>0</v>
      </c>
    </row>
    <row r="674" customFormat="false" ht="11.25" hidden="false" customHeight="false" outlineLevel="0" collapsed="false">
      <c r="FD674" s="2" t="n">
        <f aca="false">COUNT(AO642,AU642,BA642,BG642,BM642,BS642,BY642,CE642,CK642,CQ642)</f>
        <v>0</v>
      </c>
    </row>
    <row r="675" customFormat="false" ht="11.25" hidden="false" customHeight="false" outlineLevel="0" collapsed="false">
      <c r="FD675" s="2" t="n">
        <f aca="false">COUNT(AO643,AU643,BA643,BG643,BM643,BS643,BY643,CE643,CK643,CQ643)</f>
        <v>0</v>
      </c>
    </row>
    <row r="676" customFormat="false" ht="11.25" hidden="false" customHeight="false" outlineLevel="0" collapsed="false">
      <c r="FD676" s="2" t="n">
        <f aca="false">COUNT(AO644,AU644,BA644,BG644,BM644,BS644,BY644,CE644,CK644,CQ644)</f>
        <v>0</v>
      </c>
    </row>
    <row r="677" customFormat="false" ht="11.25" hidden="false" customHeight="false" outlineLevel="0" collapsed="false">
      <c r="FD677" s="2" t="n">
        <f aca="false">COUNT(AO645,AU645,BA645,BG645,BM645,BS645,BY645,CE645,CK645,CQ645)</f>
        <v>0</v>
      </c>
    </row>
    <row r="678" customFormat="false" ht="11.25" hidden="false" customHeight="false" outlineLevel="0" collapsed="false">
      <c r="FD678" s="2" t="n">
        <f aca="false">COUNT(AO646,AU646,BA646,BG646,BM646,BS646,BY646,CE646,CK646,CQ646)</f>
        <v>0</v>
      </c>
    </row>
    <row r="679" customFormat="false" ht="11.25" hidden="false" customHeight="false" outlineLevel="0" collapsed="false">
      <c r="FD679" s="2" t="n">
        <f aca="false">COUNT(AO647,AU647,BA647,BG647,BM647,BS647,BY647,CE647,CK647,CQ647)</f>
        <v>0</v>
      </c>
    </row>
    <row r="680" customFormat="false" ht="11.25" hidden="false" customHeight="false" outlineLevel="0" collapsed="false">
      <c r="FD680" s="2" t="n">
        <f aca="false">COUNT(AO648,AU648,BA648,BG648,BM648,BS648,BY648,CE648,CK648,CQ648)</f>
        <v>0</v>
      </c>
    </row>
    <row r="681" customFormat="false" ht="11.25" hidden="false" customHeight="false" outlineLevel="0" collapsed="false">
      <c r="FD681" s="2" t="n">
        <f aca="false">COUNT(AO649,AU649,BA649,BG649,BM649,BS649,BY649,CE649,CK649,CQ649)</f>
        <v>0</v>
      </c>
    </row>
    <row r="682" customFormat="false" ht="11.25" hidden="false" customHeight="false" outlineLevel="0" collapsed="false">
      <c r="FD682" s="2" t="n">
        <f aca="false">COUNT(AO650,AU650,BA650,BG650,BM650,BS650,BY650,CE650,CK650,CQ650)</f>
        <v>0</v>
      </c>
    </row>
    <row r="683" customFormat="false" ht="11.25" hidden="false" customHeight="false" outlineLevel="0" collapsed="false">
      <c r="FD683" s="2" t="n">
        <f aca="false">COUNT(AO651,AU651,BA651,BG651,BM651,BS651,BY651,CE651,CK651,CQ651)</f>
        <v>0</v>
      </c>
    </row>
    <row r="684" customFormat="false" ht="11.25" hidden="false" customHeight="false" outlineLevel="0" collapsed="false">
      <c r="FD684" s="2" t="n">
        <f aca="false">COUNT(AO652,AU652,BA652,BG652,BM652,BS652,BY652,CE652,CK652,CQ652)</f>
        <v>0</v>
      </c>
    </row>
    <row r="685" customFormat="false" ht="11.25" hidden="false" customHeight="false" outlineLevel="0" collapsed="false">
      <c r="FD685" s="2" t="n">
        <f aca="false">COUNT(AO653,AU653,BA653,BG653,BM653,BS653,BY653,CE653,CK653,CQ653)</f>
        <v>0</v>
      </c>
    </row>
    <row r="686" customFormat="false" ht="11.25" hidden="false" customHeight="false" outlineLevel="0" collapsed="false">
      <c r="FD686" s="2" t="n">
        <f aca="false">COUNT(AO654,AU654,BA654,BG654,BM654,BS654,BY654,CE654,CK654,CQ654)</f>
        <v>0</v>
      </c>
    </row>
    <row r="687" customFormat="false" ht="11.25" hidden="false" customHeight="false" outlineLevel="0" collapsed="false">
      <c r="FD687" s="2" t="n">
        <f aca="false">COUNT(AO655,AU655,BA655,BG655,BM655,BS655,BY655,CE655,CK655,CQ655)</f>
        <v>0</v>
      </c>
    </row>
    <row r="688" customFormat="false" ht="11.25" hidden="false" customHeight="false" outlineLevel="0" collapsed="false">
      <c r="FD688" s="2" t="n">
        <f aca="false">COUNT(AO656,AU656,BA656,BG656,BM656,BS656,BY656,CE656,CK656,CQ656)</f>
        <v>0</v>
      </c>
    </row>
    <row r="689" customFormat="false" ht="11.25" hidden="false" customHeight="false" outlineLevel="0" collapsed="false">
      <c r="FD689" s="2" t="n">
        <f aca="false">COUNT(AO657,AU657,BA657,BG657,BM657,BS657,BY657,CE657,CK657,CQ657)</f>
        <v>0</v>
      </c>
    </row>
    <row r="690" customFormat="false" ht="11.25" hidden="false" customHeight="false" outlineLevel="0" collapsed="false">
      <c r="FD690" s="2" t="n">
        <f aca="false">COUNT(AO658,AU658,BA658,BG658,BM658,BS658,BY658,CE658,CK658,CQ658)</f>
        <v>0</v>
      </c>
    </row>
    <row r="691" customFormat="false" ht="11.25" hidden="false" customHeight="false" outlineLevel="0" collapsed="false">
      <c r="FD691" s="2" t="n">
        <f aca="false">COUNT(AO659,AU659,BA659,BG659,BM659,BS659,BY659,CE659,CK659,CQ659)</f>
        <v>0</v>
      </c>
    </row>
    <row r="692" customFormat="false" ht="11.25" hidden="false" customHeight="false" outlineLevel="0" collapsed="false">
      <c r="FD692" s="2" t="n">
        <f aca="false">COUNT(AO660,AU660,BA660,BG660,BM660,BS660,BY660,CE660,CK660,CQ660)</f>
        <v>0</v>
      </c>
    </row>
    <row r="693" customFormat="false" ht="11.25" hidden="false" customHeight="false" outlineLevel="0" collapsed="false">
      <c r="FD693" s="2" t="n">
        <f aca="false">COUNT(AO661,AU661,BA661,BG661,BM661,BS661,BY661,CE661,CK661,CQ661)</f>
        <v>0</v>
      </c>
    </row>
    <row r="694" customFormat="false" ht="11.25" hidden="false" customHeight="false" outlineLevel="0" collapsed="false">
      <c r="FD694" s="2" t="n">
        <f aca="false">COUNT(AO662,AU662,BA662,BG662,BM662,BS662,BY662,CE662,CK662,CQ662)</f>
        <v>0</v>
      </c>
    </row>
    <row r="695" customFormat="false" ht="11.25" hidden="false" customHeight="false" outlineLevel="0" collapsed="false">
      <c r="FD695" s="2" t="n">
        <f aca="false">COUNT(AO663,AU663,BA663,BG663,BM663,BS663,BY663,CE663,CK663,CQ663)</f>
        <v>0</v>
      </c>
    </row>
    <row r="696" customFormat="false" ht="11.25" hidden="false" customHeight="false" outlineLevel="0" collapsed="false">
      <c r="FD696" s="2" t="n">
        <f aca="false">COUNT(AO664,AU664,BA664,BG664,BM664,BS664,BY664,CE664,CK664,CQ664)</f>
        <v>0</v>
      </c>
    </row>
    <row r="697" customFormat="false" ht="11.25" hidden="false" customHeight="false" outlineLevel="0" collapsed="false">
      <c r="FD697" s="2" t="n">
        <f aca="false">COUNT(AO665,AU665,BA665,BG665,BM665,BS665,BY665,CE665,CK665,CQ665)</f>
        <v>0</v>
      </c>
    </row>
    <row r="698" customFormat="false" ht="11.25" hidden="false" customHeight="false" outlineLevel="0" collapsed="false">
      <c r="FD698" s="2" t="n">
        <f aca="false">COUNT(AO666,AU666,BA666,BG666,BM666,BS666,BY666,CE666,CK666,CQ666)</f>
        <v>0</v>
      </c>
    </row>
    <row r="699" customFormat="false" ht="11.25" hidden="false" customHeight="false" outlineLevel="0" collapsed="false">
      <c r="FD699" s="2" t="n">
        <f aca="false">COUNT(AO667,AU667,BA667,BG667,BM667,BS667,BY667,CE667,CK667,CQ667)</f>
        <v>0</v>
      </c>
    </row>
    <row r="700" customFormat="false" ht="11.25" hidden="false" customHeight="false" outlineLevel="0" collapsed="false">
      <c r="FD700" s="2" t="n">
        <f aca="false">COUNT(AO668,AU668,BA668,BG668,BM668,BS668,BY668,CE668,CK668,CQ668)</f>
        <v>0</v>
      </c>
    </row>
    <row r="701" customFormat="false" ht="11.25" hidden="false" customHeight="false" outlineLevel="0" collapsed="false">
      <c r="FD701" s="2" t="n">
        <f aca="false">COUNT(AO669,AU669,BA669,BG669,BM669,BS669,BY669,CE669,CK669,CQ669)</f>
        <v>0</v>
      </c>
    </row>
    <row r="702" customFormat="false" ht="11.25" hidden="false" customHeight="false" outlineLevel="0" collapsed="false">
      <c r="FD702" s="2" t="n">
        <f aca="false">COUNT(AO670,AU670,BA670,BG670,BM670,BS670,BY670,CE670,CK670,CQ670)</f>
        <v>0</v>
      </c>
    </row>
    <row r="703" customFormat="false" ht="11.25" hidden="false" customHeight="false" outlineLevel="0" collapsed="false">
      <c r="FD703" s="2" t="n">
        <f aca="false">COUNT(AO671,AU671,BA671,BG671,BM671,BS671,BY671,CE671,CK671,CQ671)</f>
        <v>0</v>
      </c>
    </row>
    <row r="704" customFormat="false" ht="11.25" hidden="false" customHeight="false" outlineLevel="0" collapsed="false">
      <c r="FD704" s="2" t="n">
        <f aca="false">COUNT(AO672,AU672,BA672,BG672,BM672,BS672,BY672,CE672,CK672,CQ672)</f>
        <v>0</v>
      </c>
    </row>
    <row r="705" customFormat="false" ht="11.25" hidden="false" customHeight="false" outlineLevel="0" collapsed="false">
      <c r="FD705" s="2" t="n">
        <f aca="false">COUNT(AO673,AU673,BA673,BG673,BM673,BS673,BY673,CE673,CK673,CQ673)</f>
        <v>0</v>
      </c>
    </row>
    <row r="706" customFormat="false" ht="11.25" hidden="false" customHeight="false" outlineLevel="0" collapsed="false">
      <c r="FD706" s="2" t="n">
        <f aca="false">COUNT(AO674,AU674,BA674,BG674,BM674,BS674,BY674,CE674,CK674,CQ674)</f>
        <v>0</v>
      </c>
    </row>
    <row r="707" customFormat="false" ht="11.25" hidden="false" customHeight="false" outlineLevel="0" collapsed="false">
      <c r="FD707" s="2" t="n">
        <f aca="false">COUNT(AO675,AU675,BA675,BG675,BM675,BS675,BY675,CE675,CK675,CQ675)</f>
        <v>0</v>
      </c>
    </row>
    <row r="708" customFormat="false" ht="11.25" hidden="false" customHeight="false" outlineLevel="0" collapsed="false">
      <c r="FD708" s="2" t="n">
        <f aca="false">COUNT(AO676,AU676,BA676,BG676,BM676,BS676,BY676,CE676,CK676,CQ676)</f>
        <v>0</v>
      </c>
    </row>
    <row r="709" customFormat="false" ht="11.25" hidden="false" customHeight="false" outlineLevel="0" collapsed="false">
      <c r="FD709" s="2" t="n">
        <f aca="false">COUNT(AO677,AU677,BA677,BG677,BM677,BS677,BY677,CE677,CK677,CQ677)</f>
        <v>0</v>
      </c>
    </row>
    <row r="710" customFormat="false" ht="11.25" hidden="false" customHeight="false" outlineLevel="0" collapsed="false">
      <c r="FD710" s="2" t="n">
        <f aca="false">COUNT(AO678,AU678,BA678,BG678,BM678,BS678,BY678,CE678,CK678,CQ678)</f>
        <v>0</v>
      </c>
    </row>
    <row r="711" customFormat="false" ht="11.25" hidden="false" customHeight="false" outlineLevel="0" collapsed="false">
      <c r="FD711" s="2" t="n">
        <f aca="false">COUNT(AO679,AU679,BA679,BG679,BM679,BS679,BY679,CE679,CK679,CQ679)</f>
        <v>0</v>
      </c>
    </row>
    <row r="712" customFormat="false" ht="11.25" hidden="false" customHeight="false" outlineLevel="0" collapsed="false">
      <c r="FD712" s="2" t="n">
        <f aca="false">COUNT(AO680,AU680,BA680,BG680,BM680,BS680,BY680,CE680,CK680,CQ680)</f>
        <v>0</v>
      </c>
    </row>
    <row r="713" customFormat="false" ht="11.25" hidden="false" customHeight="false" outlineLevel="0" collapsed="false">
      <c r="FD713" s="2" t="n">
        <f aca="false">COUNT(AO681,AU681,BA681,BG681,BM681,BS681,BY681,CE681,CK681,CQ681)</f>
        <v>0</v>
      </c>
    </row>
    <row r="714" customFormat="false" ht="11.25" hidden="false" customHeight="false" outlineLevel="0" collapsed="false">
      <c r="FD714" s="2" t="n">
        <f aca="false">COUNT(AO682,AU682,BA682,BG682,BM682,BS682,BY682,CE682,CK682,CQ682)</f>
        <v>0</v>
      </c>
    </row>
    <row r="715" customFormat="false" ht="11.25" hidden="false" customHeight="false" outlineLevel="0" collapsed="false">
      <c r="FD715" s="2" t="n">
        <f aca="false">COUNT(AO683,AU683,BA683,BG683,BM683,BS683,BY683,CE683,CK683,CQ683)</f>
        <v>0</v>
      </c>
    </row>
    <row r="716" customFormat="false" ht="11.25" hidden="false" customHeight="false" outlineLevel="0" collapsed="false">
      <c r="FD716" s="2" t="n">
        <f aca="false">COUNT(AO684,AU684,BA684,BG684,BM684,BS684,BY684,CE684,CK684,CQ684)</f>
        <v>0</v>
      </c>
    </row>
    <row r="717" customFormat="false" ht="11.25" hidden="false" customHeight="false" outlineLevel="0" collapsed="false">
      <c r="FD717" s="2" t="n">
        <f aca="false">COUNT(AO685,AU685,BA685,BG685,BM685,BS685,BY685,CE685,CK685,CQ685)</f>
        <v>0</v>
      </c>
    </row>
    <row r="718" customFormat="false" ht="11.25" hidden="false" customHeight="false" outlineLevel="0" collapsed="false">
      <c r="FD718" s="2" t="n">
        <f aca="false">AO685+IF(AU685,1,0)+IF(BA685,1,0)+IF(BG685,1,0)+IF(BM685,1,0)+IF(BS685,1,0)+IF(BY685,1,0)+IF(CE685,1,0)+IF(CK685,1,0)+IF(CQ685,1,0)</f>
        <v>0</v>
      </c>
    </row>
    <row r="719" customFormat="false" ht="11.25" hidden="false" customHeight="false" outlineLevel="0" collapsed="false">
      <c r="FD719" s="2" t="n">
        <f aca="false">AO686+IF(AU686,1,0)+IF(BA686,1,0)+IF(BG686,1,0)+IF(BM686,1,0)+IF(BS686,1,0)+IF(BY686,1,0)+IF(CE686,1,0)+IF(CK686,1,0)+IF(CQ686,1,0)</f>
        <v>0</v>
      </c>
    </row>
    <row r="720" customFormat="false" ht="11.25" hidden="false" customHeight="false" outlineLevel="0" collapsed="false">
      <c r="FD720" s="2" t="n">
        <f aca="false">AO687+IF(AU687,1,0)+IF(BA687,1,0)+IF(BG687,1,0)+IF(BM687,1,0)+IF(BS687,1,0)+IF(BY687,1,0)+IF(CE687,1,0)+IF(CK687,1,0)+IF(CQ687,1,0)</f>
        <v>0</v>
      </c>
    </row>
    <row r="721" customFormat="false" ht="11.25" hidden="false" customHeight="false" outlineLevel="0" collapsed="false">
      <c r="FD721" s="2" t="n">
        <f aca="false">AO688+IF(AU688,1,0)+IF(BA688,1,0)+IF(BG688,1,0)+IF(BM688,1,0)+IF(BS688,1,0)+IF(BY688,1,0)+IF(CE688,1,0)+IF(CK688,1,0)+IF(CQ688,1,0)</f>
        <v>0</v>
      </c>
    </row>
    <row r="722" customFormat="false" ht="11.25" hidden="false" customHeight="false" outlineLevel="0" collapsed="false">
      <c r="FD722" s="2" t="n">
        <f aca="false">AO689+IF(AU689,1,0)+IF(BA689,1,0)+IF(BG689,1,0)+IF(BM689,1,0)+IF(BS689,1,0)+IF(BY689,1,0)+IF(CE689,1,0)+IF(CK689,1,0)+IF(CQ689,1,0)</f>
        <v>0</v>
      </c>
    </row>
    <row r="723" customFormat="false" ht="11.25" hidden="false" customHeight="false" outlineLevel="0" collapsed="false">
      <c r="FD723" s="2" t="n">
        <f aca="false">AO690+IF(AU690,1,0)+IF(BA690,1,0)+IF(BG690,1,0)+IF(BM690,1,0)+IF(BS690,1,0)+IF(BY690,1,0)+IF(CE690,1,0)+IF(CK690,1,0)+IF(CQ690,1,0)</f>
        <v>0</v>
      </c>
    </row>
    <row r="724" customFormat="false" ht="11.25" hidden="false" customHeight="false" outlineLevel="0" collapsed="false">
      <c r="FD724" s="2" t="n">
        <f aca="false">AO691+IF(AU691,1,0)+IF(BA691,1,0)+IF(BG691,1,0)+IF(BM691,1,0)+IF(BS691,1,0)+IF(BY691,1,0)+IF(CE691,1,0)+IF(CK691,1,0)+IF(CQ691,1,0)</f>
        <v>0</v>
      </c>
    </row>
    <row r="725" customFormat="false" ht="11.25" hidden="false" customHeight="false" outlineLevel="0" collapsed="false">
      <c r="FD725" s="2" t="n">
        <f aca="false">AO692+IF(AU692,1,0)+IF(BA692,1,0)+IF(BG692,1,0)+IF(BM692,1,0)+IF(BS692,1,0)+IF(BY692,1,0)+IF(CE692,1,0)+IF(CK692,1,0)+IF(CQ692,1,0)</f>
        <v>0</v>
      </c>
    </row>
    <row r="726" customFormat="false" ht="11.25" hidden="false" customHeight="false" outlineLevel="0" collapsed="false">
      <c r="FD726" s="2" t="n">
        <f aca="false">AO693+IF(AU693,1,0)+IF(BA693,1,0)+IF(BG693,1,0)+IF(BM693,1,0)+IF(BS693,1,0)+IF(BY693,1,0)+IF(CE693,1,0)+IF(CK693,1,0)+IF(CQ693,1,0)</f>
        <v>0</v>
      </c>
    </row>
    <row r="727" customFormat="false" ht="11.25" hidden="false" customHeight="false" outlineLevel="0" collapsed="false">
      <c r="FD727" s="2" t="n">
        <f aca="false">AO694+IF(AU694,1,0)+IF(BA694,1,0)+IF(BG694,1,0)+IF(BM694,1,0)+IF(BS694,1,0)+IF(BY694,1,0)+IF(CE694,1,0)+IF(CK694,1,0)+IF(CQ694,1,0)</f>
        <v>0</v>
      </c>
    </row>
    <row r="728" customFormat="false" ht="11.25" hidden="false" customHeight="false" outlineLevel="0" collapsed="false">
      <c r="FD728" s="2" t="n">
        <f aca="false">AO695+IF(AU695,1,0)+IF(BA695,1,0)+IF(BG695,1,0)+IF(BM695,1,0)+IF(BS695,1,0)+IF(BY695,1,0)+IF(CE695,1,0)+IF(CK695,1,0)+IF(CQ695,1,0)</f>
        <v>0</v>
      </c>
    </row>
    <row r="729" customFormat="false" ht="11.25" hidden="false" customHeight="false" outlineLevel="0" collapsed="false">
      <c r="FD729" s="2" t="n">
        <f aca="false">AO696+IF(AU696,1,0)+IF(BA696,1,0)+IF(BG696,1,0)+IF(BM696,1,0)+IF(BS696,1,0)+IF(BY696,1,0)+IF(CE696,1,0)+IF(CK696,1,0)+IF(CQ696,1,0)</f>
        <v>0</v>
      </c>
    </row>
    <row r="730" customFormat="false" ht="11.25" hidden="false" customHeight="false" outlineLevel="0" collapsed="false">
      <c r="FD730" s="2" t="n">
        <f aca="false">AO697+IF(AU697,1,0)+IF(BA697,1,0)+IF(BG697,1,0)+IF(BM697,1,0)+IF(BS697,1,0)+IF(BY697,1,0)+IF(CE697,1,0)+IF(CK697,1,0)+IF(CQ697,1,0)</f>
        <v>0</v>
      </c>
    </row>
    <row r="731" customFormat="false" ht="11.25" hidden="false" customHeight="false" outlineLevel="0" collapsed="false">
      <c r="FD731" s="2" t="n">
        <f aca="false">AO698+IF(AU698,1,0)+IF(BA698,1,0)+IF(BG698,1,0)+IF(BM698,1,0)+IF(BS698,1,0)+IF(BY698,1,0)+IF(CE698,1,0)+IF(CK698,1,0)+IF(CQ698,1,0)</f>
        <v>0</v>
      </c>
    </row>
    <row r="732" customFormat="false" ht="11.25" hidden="false" customHeight="false" outlineLevel="0" collapsed="false">
      <c r="FD732" s="2" t="n">
        <f aca="false">AO699+IF(AU699,1,0)+IF(BA699,1,0)+IF(BG699,1,0)+IF(BM699,1,0)+IF(BS699,1,0)+IF(BY699,1,0)+IF(CE699,1,0)+IF(CK699,1,0)+IF(CQ699,1,0)</f>
        <v>0</v>
      </c>
    </row>
    <row r="733" customFormat="false" ht="11.25" hidden="false" customHeight="false" outlineLevel="0" collapsed="false">
      <c r="FD733" s="2" t="n">
        <f aca="false">AO700+IF(AU700,1,0)+IF(BA700,1,0)+IF(BG700,1,0)+IF(BM700,1,0)+IF(BS700,1,0)+IF(BY700,1,0)+IF(CE700,1,0)+IF(CK700,1,0)+IF(CQ700,1,0)</f>
        <v>0</v>
      </c>
    </row>
    <row r="734" customFormat="false" ht="11.25" hidden="false" customHeight="false" outlineLevel="0" collapsed="false">
      <c r="FD734" s="2" t="n">
        <f aca="false">AO701+IF(AU701,1,0)+IF(BA701,1,0)+IF(BG701,1,0)+IF(BM701,1,0)+IF(BS701,1,0)+IF(BY701,1,0)+IF(CE701,1,0)+IF(CK701,1,0)+IF(CQ701,1,0)</f>
        <v>0</v>
      </c>
    </row>
    <row r="735" customFormat="false" ht="11.25" hidden="false" customHeight="false" outlineLevel="0" collapsed="false">
      <c r="FD735" s="2" t="n">
        <f aca="false">AO702+IF(AU702,1,0)+IF(BA702,1,0)+IF(BG702,1,0)+IF(BM702,1,0)+IF(BS702,1,0)+IF(BY702,1,0)+IF(CE702,1,0)+IF(CK702,1,0)+IF(CQ702,1,0)</f>
        <v>0</v>
      </c>
    </row>
    <row r="736" customFormat="false" ht="11.25" hidden="false" customHeight="false" outlineLevel="0" collapsed="false">
      <c r="FD736" s="2" t="n">
        <f aca="false">AO703+IF(AU703,1,0)+IF(BA703,1,0)+IF(BG703,1,0)+IF(BM703,1,0)+IF(BS703,1,0)+IF(BY703,1,0)+IF(CE703,1,0)+IF(CK703,1,0)+IF(CQ703,1,0)</f>
        <v>0</v>
      </c>
    </row>
    <row r="737" customFormat="false" ht="11.25" hidden="false" customHeight="false" outlineLevel="0" collapsed="false">
      <c r="FD737" s="2" t="n">
        <f aca="false">AO704+IF(AU704,1,0)+IF(BA704,1,0)+IF(BG704,1,0)+IF(BM704,1,0)+IF(BS704,1,0)+IF(BY704,1,0)+IF(CE704,1,0)+IF(CK704,1,0)+IF(CQ704,1,0)</f>
        <v>0</v>
      </c>
    </row>
    <row r="738" customFormat="false" ht="11.25" hidden="false" customHeight="false" outlineLevel="0" collapsed="false">
      <c r="FD738" s="2" t="n">
        <f aca="false">AO705+IF(AU705,1,0)+IF(BA705,1,0)+IF(BG705,1,0)+IF(BM705,1,0)+IF(BS705,1,0)+IF(BY705,1,0)+IF(CE705,1,0)+IF(CK705,1,0)+IF(CQ705,1,0)</f>
        <v>0</v>
      </c>
    </row>
    <row r="739" customFormat="false" ht="11.25" hidden="false" customHeight="false" outlineLevel="0" collapsed="false">
      <c r="FD739" s="2" t="n">
        <f aca="false">AO706+IF(AU706,1,0)+IF(BA706,1,0)+IF(BG706,1,0)+IF(BM706,1,0)+IF(BS706,1,0)+IF(BY706,1,0)+IF(CE706,1,0)+IF(CK706,1,0)+IF(CQ706,1,0)</f>
        <v>0</v>
      </c>
    </row>
    <row r="740" customFormat="false" ht="11.25" hidden="false" customHeight="false" outlineLevel="0" collapsed="false">
      <c r="FD740" s="2" t="n">
        <f aca="false">AO707+IF(AU707,1,0)+IF(BA707,1,0)+IF(BG707,1,0)+IF(BM707,1,0)+IF(BS707,1,0)+IF(BY707,1,0)+IF(CE707,1,0)+IF(CK707,1,0)+IF(CQ707,1,0)</f>
        <v>0</v>
      </c>
    </row>
    <row r="741" customFormat="false" ht="11.25" hidden="false" customHeight="false" outlineLevel="0" collapsed="false">
      <c r="FD741" s="2" t="n">
        <f aca="false">AO708+IF(AU708,1,0)+IF(BA708,1,0)+IF(BG708,1,0)+IF(BM708,1,0)+IF(BS708,1,0)+IF(BY708,1,0)+IF(CE708,1,0)+IF(CK708,1,0)+IF(CQ708,1,0)</f>
        <v>0</v>
      </c>
    </row>
    <row r="742" customFormat="false" ht="11.25" hidden="false" customHeight="false" outlineLevel="0" collapsed="false">
      <c r="FD742" s="2" t="n">
        <f aca="false">AO709+IF(AU709,1,0)+IF(BA709,1,0)+IF(BG709,1,0)+IF(BM709,1,0)+IF(BS709,1,0)+IF(BY709,1,0)+IF(CE709,1,0)+IF(CK709,1,0)+IF(CQ709,1,0)</f>
        <v>0</v>
      </c>
    </row>
    <row r="743" customFormat="false" ht="11.25" hidden="false" customHeight="false" outlineLevel="0" collapsed="false">
      <c r="FD743" s="2" t="n">
        <f aca="false">AO710+IF(AU710,1,0)+IF(BA710,1,0)+IF(BG710,1,0)+IF(BM710,1,0)+IF(BS710,1,0)+IF(BY710,1,0)+IF(CE710,1,0)+IF(CK710,1,0)+IF(CQ710,1,0)</f>
        <v>0</v>
      </c>
    </row>
    <row r="744" customFormat="false" ht="11.25" hidden="false" customHeight="false" outlineLevel="0" collapsed="false">
      <c r="FD744" s="2" t="n">
        <f aca="false">AO711+IF(AU711,1,0)+IF(BA711,1,0)+IF(BG711,1,0)+IF(BM711,1,0)+IF(BS711,1,0)+IF(BY711,1,0)+IF(CE711,1,0)+IF(CK711,1,0)+IF(CQ711,1,0)</f>
        <v>0</v>
      </c>
    </row>
    <row r="745" customFormat="false" ht="11.25" hidden="false" customHeight="false" outlineLevel="0" collapsed="false">
      <c r="FD745" s="2" t="n">
        <f aca="false">AO712+IF(AU712,1,0)+IF(BA712,1,0)+IF(BG712,1,0)+IF(BM712,1,0)+IF(BS712,1,0)+IF(BY712,1,0)+IF(CE712,1,0)+IF(CK712,1,0)+IF(CQ712,1,0)</f>
        <v>0</v>
      </c>
    </row>
    <row r="746" customFormat="false" ht="11.25" hidden="false" customHeight="false" outlineLevel="0" collapsed="false">
      <c r="FD746" s="2" t="n">
        <f aca="false">AO713+IF(AU713,1,0)+IF(BA713,1,0)+IF(BG713,1,0)+IF(BM713,1,0)+IF(BS713,1,0)+IF(BY713,1,0)+IF(CE713,1,0)+IF(CK713,1,0)+IF(CQ713,1,0)</f>
        <v>0</v>
      </c>
    </row>
    <row r="747" customFormat="false" ht="11.25" hidden="false" customHeight="false" outlineLevel="0" collapsed="false">
      <c r="FD747" s="2" t="n">
        <f aca="false">AO714+IF(AU714,1,0)+IF(BA714,1,0)+IF(BG714,1,0)+IF(BM714,1,0)+IF(BS714,1,0)+IF(BY714,1,0)+IF(CE714,1,0)+IF(CK714,1,0)+IF(CQ714,1,0)</f>
        <v>0</v>
      </c>
    </row>
    <row r="748" customFormat="false" ht="11.25" hidden="false" customHeight="false" outlineLevel="0" collapsed="false">
      <c r="FD748" s="2" t="n">
        <f aca="false">AO715+IF(AU715,1,0)+IF(BA715,1,0)+IF(BG715,1,0)+IF(BM715,1,0)+IF(BS715,1,0)+IF(BY715,1,0)+IF(CE715,1,0)+IF(CK715,1,0)+IF(CQ715,1,0)</f>
        <v>0</v>
      </c>
    </row>
    <row r="749" customFormat="false" ht="11.25" hidden="false" customHeight="false" outlineLevel="0" collapsed="false">
      <c r="FD749" s="2" t="n">
        <f aca="false">AO716+IF(AU716,1,0)+IF(BA716,1,0)+IF(BG716,1,0)+IF(BM716,1,0)+IF(BS716,1,0)+IF(BY716,1,0)+IF(CE716,1,0)+IF(CK716,1,0)+IF(CQ716,1,0)</f>
        <v>0</v>
      </c>
    </row>
    <row r="750" customFormat="false" ht="11.25" hidden="false" customHeight="false" outlineLevel="0" collapsed="false">
      <c r="FD750" s="2" t="n">
        <f aca="false">AO717+IF(AU717,1,0)+IF(BA717,1,0)+IF(BG717,1,0)+IF(BM717,1,0)+IF(BS717,1,0)+IF(BY717,1,0)+IF(CE717,1,0)+IF(CK717,1,0)+IF(CQ717,1,0)</f>
        <v>0</v>
      </c>
    </row>
    <row r="751" customFormat="false" ht="11.25" hidden="false" customHeight="false" outlineLevel="0" collapsed="false">
      <c r="FD751" s="2" t="n">
        <f aca="false">AO718+IF(AU718,1,0)+IF(BA718,1,0)+IF(BG718,1,0)+IF(BM718,1,0)+IF(BS718,1,0)+IF(BY718,1,0)+IF(CE718,1,0)+IF(CK718,1,0)+IF(CQ718,1,0)</f>
        <v>0</v>
      </c>
    </row>
    <row r="752" customFormat="false" ht="11.25" hidden="false" customHeight="false" outlineLevel="0" collapsed="false">
      <c r="FD752" s="2" t="n">
        <f aca="false">AO719+IF(AU719,1,0)+IF(BA719,1,0)+IF(BG719,1,0)+IF(BM719,1,0)+IF(BS719,1,0)+IF(BY719,1,0)+IF(CE719,1,0)+IF(CK719,1,0)+IF(CQ719,1,0)</f>
        <v>0</v>
      </c>
    </row>
    <row r="753" customFormat="false" ht="11.25" hidden="false" customHeight="false" outlineLevel="0" collapsed="false">
      <c r="FD753" s="2" t="n">
        <f aca="false">AO720+IF(AU720,1,0)+IF(BA720,1,0)+IF(BG720,1,0)+IF(BM720,1,0)+IF(BS720,1,0)+IF(BY720,1,0)+IF(CE720,1,0)+IF(CK720,1,0)+IF(CQ720,1,0)</f>
        <v>0</v>
      </c>
    </row>
    <row r="754" customFormat="false" ht="11.25" hidden="false" customHeight="false" outlineLevel="0" collapsed="false">
      <c r="FD754" s="2" t="n">
        <f aca="false">AO721+IF(AU721,1,0)+IF(BA721,1,0)+IF(BG721,1,0)+IF(BM721,1,0)+IF(BS721,1,0)+IF(BY721,1,0)+IF(CE721,1,0)+IF(CK721,1,0)+IF(CQ721,1,0)</f>
        <v>0</v>
      </c>
    </row>
    <row r="755" customFormat="false" ht="11.25" hidden="false" customHeight="false" outlineLevel="0" collapsed="false">
      <c r="FD755" s="2" t="n">
        <f aca="false">AO722+IF(AU722,1,0)+IF(BA722,1,0)+IF(BG722,1,0)+IF(BM722,1,0)+IF(BS722,1,0)+IF(BY722,1,0)+IF(CE722,1,0)+IF(CK722,1,0)+IF(CQ722,1,0)</f>
        <v>0</v>
      </c>
    </row>
    <row r="756" customFormat="false" ht="11.25" hidden="false" customHeight="false" outlineLevel="0" collapsed="false">
      <c r="FD756" s="2" t="n">
        <f aca="false">AO723+IF(AU723,1,0)+IF(BA723,1,0)+IF(BG723,1,0)+IF(BM723,1,0)+IF(BS723,1,0)+IF(BY723,1,0)+IF(CE723,1,0)+IF(CK723,1,0)+IF(CQ723,1,0)</f>
        <v>0</v>
      </c>
    </row>
    <row r="757" customFormat="false" ht="11.25" hidden="false" customHeight="false" outlineLevel="0" collapsed="false">
      <c r="FD757" s="2" t="n">
        <f aca="false">AO724+IF(AU724,1,0)+IF(BA724,1,0)+IF(BG724,1,0)+IF(BM724,1,0)+IF(BS724,1,0)+IF(BY724,1,0)+IF(CE724,1,0)+IF(CK724,1,0)+IF(CQ724,1,0)</f>
        <v>0</v>
      </c>
    </row>
    <row r="758" customFormat="false" ht="11.25" hidden="false" customHeight="false" outlineLevel="0" collapsed="false">
      <c r="FD758" s="2" t="n">
        <f aca="false">AO725+IF(AU725,1,0)+IF(BA725,1,0)+IF(BG725,1,0)+IF(BM725,1,0)+IF(BS725,1,0)+IF(BY725,1,0)+IF(CE725,1,0)+IF(CK725,1,0)+IF(CQ725,1,0)</f>
        <v>0</v>
      </c>
    </row>
    <row r="759" customFormat="false" ht="11.25" hidden="false" customHeight="false" outlineLevel="0" collapsed="false">
      <c r="FD759" s="2" t="n">
        <f aca="false">AO726+IF(AU726,1,0)+IF(BA726,1,0)+IF(BG726,1,0)+IF(BM726,1,0)+IF(BS726,1,0)+IF(BY726,1,0)+IF(CE726,1,0)+IF(CK726,1,0)+IF(CQ726,1,0)</f>
        <v>0</v>
      </c>
    </row>
    <row r="760" customFormat="false" ht="11.25" hidden="false" customHeight="false" outlineLevel="0" collapsed="false">
      <c r="FD760" s="2" t="n">
        <f aca="false">AO727+IF(AU727,1,0)+IF(BA727,1,0)+IF(BG727,1,0)+IF(BM727,1,0)+IF(BS727,1,0)+IF(BY727,1,0)+IF(CE727,1,0)+IF(CK727,1,0)+IF(CQ727,1,0)</f>
        <v>0</v>
      </c>
    </row>
    <row r="761" customFormat="false" ht="11.25" hidden="false" customHeight="false" outlineLevel="0" collapsed="false">
      <c r="FD761" s="2" t="n">
        <f aca="false">AO728+IF(AU728,1,0)+IF(BA728,1,0)+IF(BG728,1,0)+IF(BM728,1,0)+IF(BS728,1,0)+IF(BY728,1,0)+IF(CE728,1,0)+IF(CK728,1,0)+IF(CQ728,1,0)</f>
        <v>0</v>
      </c>
    </row>
    <row r="762" customFormat="false" ht="11.25" hidden="false" customHeight="false" outlineLevel="0" collapsed="false">
      <c r="FD762" s="2" t="n">
        <f aca="false">AO729+IF(AU729,1,0)+IF(BA729,1,0)+IF(BG729,1,0)+IF(BM729,1,0)+IF(BS729,1,0)+IF(BY729,1,0)+IF(CE729,1,0)+IF(CK729,1,0)+IF(CQ729,1,0)</f>
        <v>0</v>
      </c>
    </row>
    <row r="763" customFormat="false" ht="11.25" hidden="false" customHeight="false" outlineLevel="0" collapsed="false">
      <c r="FD763" s="2" t="n">
        <f aca="false">AO730+IF(AU730,1,0)+IF(BA730,1,0)+IF(BG730,1,0)+IF(BM730,1,0)+IF(BS730,1,0)+IF(BY730,1,0)+IF(CE730,1,0)+IF(CK730,1,0)+IF(CQ730,1,0)</f>
        <v>0</v>
      </c>
    </row>
    <row r="764" customFormat="false" ht="11.25" hidden="false" customHeight="false" outlineLevel="0" collapsed="false">
      <c r="FD764" s="2" t="n">
        <f aca="false">AO731+IF(AU731,1,0)+IF(BA731,1,0)+IF(BG731,1,0)+IF(BM731,1,0)+IF(BS731,1,0)+IF(BY731,1,0)+IF(CE731,1,0)+IF(CK731,1,0)+IF(CQ731,1,0)</f>
        <v>0</v>
      </c>
    </row>
    <row r="765" customFormat="false" ht="11.25" hidden="false" customHeight="false" outlineLevel="0" collapsed="false">
      <c r="FD765" s="2" t="n">
        <f aca="false">AO732+IF(AU732,1,0)+IF(BA732,1,0)+IF(BG732,1,0)+IF(BM732,1,0)+IF(BS732,1,0)+IF(BY732,1,0)+IF(CE732,1,0)+IF(CK732,1,0)+IF(CQ732,1,0)</f>
        <v>0</v>
      </c>
    </row>
    <row r="766" customFormat="false" ht="11.25" hidden="false" customHeight="false" outlineLevel="0" collapsed="false">
      <c r="FD766" s="2" t="n">
        <f aca="false">AO733+IF(AU733,1,0)+IF(BA733,1,0)+IF(BG733,1,0)+IF(BM733,1,0)+IF(BS733,1,0)+IF(BY733,1,0)+IF(CE733,1,0)+IF(CK733,1,0)+IF(CQ733,1,0)</f>
        <v>0</v>
      </c>
    </row>
    <row r="767" customFormat="false" ht="11.25" hidden="false" customHeight="false" outlineLevel="0" collapsed="false">
      <c r="FD767" s="2" t="n">
        <f aca="false">AO734+IF(AU734,1,0)+IF(BA734,1,0)+IF(BG734,1,0)+IF(BM734,1,0)+IF(BS734,1,0)+IF(BY734,1,0)+IF(CE734,1,0)+IF(CK734,1,0)+IF(CQ734,1,0)</f>
        <v>0</v>
      </c>
    </row>
    <row r="768" customFormat="false" ht="11.25" hidden="false" customHeight="false" outlineLevel="0" collapsed="false">
      <c r="FD768" s="2" t="n">
        <f aca="false">AO735+IF(AU735,1,0)+IF(BA735,1,0)+IF(BG735,1,0)+IF(BM735,1,0)+IF(BS735,1,0)+IF(BY735,1,0)+IF(CE735,1,0)+IF(CK735,1,0)+IF(CQ735,1,0)</f>
        <v>0</v>
      </c>
    </row>
    <row r="769" customFormat="false" ht="11.25" hidden="false" customHeight="false" outlineLevel="0" collapsed="false">
      <c r="FD769" s="2" t="n">
        <f aca="false">AO736+IF(AU736,1,0)+IF(BA736,1,0)+IF(BG736,1,0)+IF(BM736,1,0)+IF(BS736,1,0)+IF(BY736,1,0)+IF(CE736,1,0)+IF(CK736,1,0)+IF(CQ736,1,0)</f>
        <v>0</v>
      </c>
    </row>
    <row r="770" customFormat="false" ht="11.25" hidden="false" customHeight="false" outlineLevel="0" collapsed="false">
      <c r="FD770" s="2" t="n">
        <f aca="false">AO737+IF(AU737,1,0)+IF(BA737,1,0)+IF(BG737,1,0)+IF(BM737,1,0)+IF(BS737,1,0)+IF(BY737,1,0)+IF(CE737,1,0)+IF(CK737,1,0)+IF(CQ737,1,0)</f>
        <v>0</v>
      </c>
    </row>
    <row r="771" customFormat="false" ht="11.25" hidden="false" customHeight="false" outlineLevel="0" collapsed="false">
      <c r="FD771" s="2" t="n">
        <f aca="false">AO738+IF(AU738,1,0)+IF(BA738,1,0)+IF(BG738,1,0)+IF(BM738,1,0)+IF(BS738,1,0)+IF(BY738,1,0)+IF(CE738,1,0)+IF(CK738,1,0)+IF(CQ738,1,0)</f>
        <v>0</v>
      </c>
    </row>
    <row r="772" customFormat="false" ht="11.25" hidden="false" customHeight="false" outlineLevel="0" collapsed="false">
      <c r="FD772" s="2" t="n">
        <f aca="false">AO739+IF(AU739,1,0)+IF(BA739,1,0)+IF(BG739,1,0)+IF(BM739,1,0)+IF(BS739,1,0)+IF(BY739,1,0)+IF(CE739,1,0)+IF(CK739,1,0)+IF(CQ739,1,0)</f>
        <v>0</v>
      </c>
    </row>
    <row r="773" customFormat="false" ht="11.25" hidden="false" customHeight="false" outlineLevel="0" collapsed="false">
      <c r="FD773" s="2" t="n">
        <f aca="false">AO740+IF(AU740,1,0)+IF(BA740,1,0)+IF(BG740,1,0)+IF(BM740,1,0)+IF(BS740,1,0)+IF(BY740,1,0)+IF(CE740,1,0)+IF(CK740,1,0)+IF(CQ740,1,0)</f>
        <v>0</v>
      </c>
    </row>
    <row r="774" customFormat="false" ht="11.25" hidden="false" customHeight="false" outlineLevel="0" collapsed="false">
      <c r="FD774" s="2" t="n">
        <f aca="false">AO741+IF(AU741,1,0)+IF(BA741,1,0)+IF(BG741,1,0)+IF(BM741,1,0)+IF(BS741,1,0)+IF(BY741,1,0)+IF(CE741,1,0)+IF(CK741,1,0)+IF(CQ741,1,0)</f>
        <v>0</v>
      </c>
    </row>
    <row r="775" customFormat="false" ht="11.25" hidden="false" customHeight="false" outlineLevel="0" collapsed="false">
      <c r="FD775" s="2" t="n">
        <f aca="false">AO742+IF(AU742,1,0)+IF(BA742,1,0)+IF(BG742,1,0)+IF(BM742,1,0)+IF(BS742,1,0)+IF(BY742,1,0)+IF(CE742,1,0)+IF(CK742,1,0)+IF(CQ742,1,0)</f>
        <v>0</v>
      </c>
    </row>
    <row r="776" customFormat="false" ht="11.25" hidden="false" customHeight="false" outlineLevel="0" collapsed="false">
      <c r="FD776" s="2" t="n">
        <f aca="false">AO743+IF(AU743,1,0)+IF(BA743,1,0)+IF(BG743,1,0)+IF(BM743,1,0)+IF(BS743,1,0)+IF(BY743,1,0)+IF(CE743,1,0)+IF(CK743,1,0)+IF(CQ743,1,0)</f>
        <v>0</v>
      </c>
    </row>
    <row r="777" customFormat="false" ht="11.25" hidden="false" customHeight="false" outlineLevel="0" collapsed="false">
      <c r="FD777" s="2" t="n">
        <f aca="false">AO744+IF(AU744,1,0)+IF(BA744,1,0)+IF(BG744,1,0)+IF(BM744,1,0)+IF(BS744,1,0)+IF(BY744,1,0)+IF(CE744,1,0)+IF(CK744,1,0)+IF(CQ744,1,0)</f>
        <v>0</v>
      </c>
    </row>
    <row r="778" customFormat="false" ht="11.25" hidden="false" customHeight="false" outlineLevel="0" collapsed="false">
      <c r="FD778" s="2" t="n">
        <f aca="false">AO745+IF(AU745,1,0)+IF(BA745,1,0)+IF(BG745,1,0)+IF(BM745,1,0)+IF(BS745,1,0)+IF(BY745,1,0)+IF(CE745,1,0)+IF(CK745,1,0)+IF(CQ745,1,0)</f>
        <v>0</v>
      </c>
    </row>
    <row r="779" customFormat="false" ht="11.25" hidden="false" customHeight="false" outlineLevel="0" collapsed="false">
      <c r="FD779" s="2" t="n">
        <f aca="false">AO746+IF(AU746,1,0)+IF(BA746,1,0)+IF(BG746,1,0)+IF(BM746,1,0)+IF(BS746,1,0)+IF(BY746,1,0)+IF(CE746,1,0)+IF(CK746,1,0)+IF(CQ746,1,0)</f>
        <v>0</v>
      </c>
    </row>
    <row r="780" customFormat="false" ht="11.25" hidden="false" customHeight="false" outlineLevel="0" collapsed="false">
      <c r="FD780" s="2" t="n">
        <f aca="false">AO747+IF(AU747,1,0)+IF(BA747,1,0)+IF(BG747,1,0)+IF(BM747,1,0)+IF(BS747,1,0)+IF(BY747,1,0)+IF(CE747,1,0)+IF(CK747,1,0)+IF(CQ747,1,0)</f>
        <v>0</v>
      </c>
    </row>
    <row r="781" customFormat="false" ht="11.25" hidden="false" customHeight="false" outlineLevel="0" collapsed="false">
      <c r="FD781" s="2" t="n">
        <f aca="false">AO748+IF(AU748,1,0)+IF(BA748,1,0)+IF(BG748,1,0)+IF(BM748,1,0)+IF(BS748,1,0)+IF(BY748,1,0)+IF(CE748,1,0)+IF(CK748,1,0)+IF(CQ748,1,0)</f>
        <v>0</v>
      </c>
    </row>
    <row r="782" customFormat="false" ht="11.25" hidden="false" customHeight="false" outlineLevel="0" collapsed="false">
      <c r="FD782" s="2" t="n">
        <f aca="false">AO749+IF(AU749,1,0)+IF(BA749,1,0)+IF(BG749,1,0)+IF(BM749,1,0)+IF(BS749,1,0)+IF(BY749,1,0)+IF(CE749,1,0)+IF(CK749,1,0)+IF(CQ749,1,0)</f>
        <v>0</v>
      </c>
    </row>
    <row r="783" customFormat="false" ht="11.25" hidden="false" customHeight="false" outlineLevel="0" collapsed="false">
      <c r="FD783" s="2" t="n">
        <f aca="false">AO750+IF(AU750,1,0)+IF(BA750,1,0)+IF(BG750,1,0)+IF(BM750,1,0)+IF(BS750,1,0)+IF(BY750,1,0)+IF(CE750,1,0)+IF(CK750,1,0)+IF(CQ750,1,0)</f>
        <v>0</v>
      </c>
    </row>
    <row r="784" customFormat="false" ht="11.25" hidden="false" customHeight="false" outlineLevel="0" collapsed="false">
      <c r="FD784" s="2" t="n">
        <f aca="false">AO751+IF(AU751,1,0)+IF(BA751,1,0)+IF(BG751,1,0)+IF(BM751,1,0)+IF(BS751,1,0)+IF(BY751,1,0)+IF(CE751,1,0)+IF(CK751,1,0)+IF(CQ751,1,0)</f>
        <v>0</v>
      </c>
    </row>
    <row r="785" customFormat="false" ht="11.25" hidden="false" customHeight="false" outlineLevel="0" collapsed="false">
      <c r="FD785" s="2" t="n">
        <f aca="false">AO752+IF(AU752,1,0)+IF(BA752,1,0)+IF(BG752,1,0)+IF(BM752,1,0)+IF(BS752,1,0)+IF(BY752,1,0)+IF(CE752,1,0)+IF(CK752,1,0)+IF(CQ752,1,0)</f>
        <v>0</v>
      </c>
    </row>
    <row r="786" customFormat="false" ht="11.25" hidden="false" customHeight="false" outlineLevel="0" collapsed="false">
      <c r="FD786" s="2" t="n">
        <f aca="false">AO753+IF(AU753,1,0)+IF(BA753,1,0)+IF(BG753,1,0)+IF(BM753,1,0)+IF(BS753,1,0)+IF(BY753,1,0)+IF(CE753,1,0)+IF(CK753,1,0)+IF(CQ753,1,0)</f>
        <v>0</v>
      </c>
    </row>
    <row r="787" customFormat="false" ht="11.25" hidden="false" customHeight="false" outlineLevel="0" collapsed="false">
      <c r="FD787" s="2" t="n">
        <f aca="false">AO754+IF(AU754,1,0)+IF(BA754,1,0)+IF(BG754,1,0)+IF(BM754,1,0)+IF(BS754,1,0)+IF(BY754,1,0)+IF(CE754,1,0)+IF(CK754,1,0)+IF(CQ754,1,0)</f>
        <v>0</v>
      </c>
    </row>
    <row r="788" customFormat="false" ht="11.25" hidden="false" customHeight="false" outlineLevel="0" collapsed="false">
      <c r="FD788" s="2" t="n">
        <f aca="false">AO755+IF(AU755,1,0)+IF(BA755,1,0)+IF(BG755,1,0)+IF(BM755,1,0)+IF(BS755,1,0)+IF(BY755,1,0)+IF(CE755,1,0)+IF(CK755,1,0)+IF(CQ755,1,0)</f>
        <v>0</v>
      </c>
    </row>
    <row r="789" customFormat="false" ht="11.25" hidden="false" customHeight="false" outlineLevel="0" collapsed="false">
      <c r="FD789" s="2" t="n">
        <f aca="false">AO756+IF(AU756,1,0)+IF(BA756,1,0)+IF(BG756,1,0)+IF(BM756,1,0)+IF(BS756,1,0)+IF(BY756,1,0)+IF(CE756,1,0)+IF(CK756,1,0)+IF(CQ756,1,0)</f>
        <v>0</v>
      </c>
    </row>
    <row r="790" customFormat="false" ht="11.25" hidden="false" customHeight="false" outlineLevel="0" collapsed="false">
      <c r="FD790" s="2" t="n">
        <f aca="false">AO757+IF(AU757,1,0)+IF(BA757,1,0)+IF(BG757,1,0)+IF(BM757,1,0)+IF(BS757,1,0)+IF(BY757,1,0)+IF(CE757,1,0)+IF(CK757,1,0)+IF(CQ757,1,0)</f>
        <v>0</v>
      </c>
    </row>
    <row r="791" customFormat="false" ht="11.25" hidden="false" customHeight="false" outlineLevel="0" collapsed="false">
      <c r="FD791" s="2" t="n">
        <f aca="false">AO758+IF(AU758,1,0)+IF(BA758,1,0)+IF(BG758,1,0)+IF(BM758,1,0)+IF(BS758,1,0)+IF(BY758,1,0)+IF(CE758,1,0)+IF(CK758,1,0)+IF(CQ758,1,0)</f>
        <v>0</v>
      </c>
    </row>
    <row r="792" customFormat="false" ht="11.25" hidden="false" customHeight="false" outlineLevel="0" collapsed="false">
      <c r="FD792" s="2" t="n">
        <f aca="false">AO759+IF(AU759,1,0)+IF(BA759,1,0)+IF(BG759,1,0)+IF(BM759,1,0)+IF(BS759,1,0)+IF(BY759,1,0)+IF(CE759,1,0)+IF(CK759,1,0)+IF(CQ759,1,0)</f>
        <v>0</v>
      </c>
    </row>
    <row r="793" customFormat="false" ht="11.25" hidden="false" customHeight="false" outlineLevel="0" collapsed="false">
      <c r="FD793" s="2" t="n">
        <f aca="false">AO760+IF(AU760,1,0)+IF(BA760,1,0)+IF(BG760,1,0)+IF(BM760,1,0)+IF(BS760,1,0)+IF(BY760,1,0)+IF(CE760,1,0)+IF(CK760,1,0)+IF(CQ760,1,0)</f>
        <v>0</v>
      </c>
    </row>
    <row r="794" customFormat="false" ht="11.25" hidden="false" customHeight="false" outlineLevel="0" collapsed="false">
      <c r="FD794" s="2" t="n">
        <f aca="false">AO761+IF(AU761,1,0)+IF(BA761,1,0)+IF(BG761,1,0)+IF(BM761,1,0)+IF(BS761,1,0)+IF(BY761,1,0)+IF(CE761,1,0)+IF(CK761,1,0)+IF(CQ761,1,0)</f>
        <v>0</v>
      </c>
    </row>
    <row r="795" customFormat="false" ht="11.25" hidden="false" customHeight="false" outlineLevel="0" collapsed="false">
      <c r="FD795" s="2" t="n">
        <f aca="false">AO762+IF(AU762,1,0)+IF(BA762,1,0)+IF(BG762,1,0)+IF(BM762,1,0)+IF(BS762,1,0)+IF(BY762,1,0)+IF(CE762,1,0)+IF(CK762,1,0)+IF(CQ762,1,0)</f>
        <v>0</v>
      </c>
    </row>
    <row r="796" customFormat="false" ht="11.25" hidden="false" customHeight="false" outlineLevel="0" collapsed="false">
      <c r="FD796" s="2" t="n">
        <f aca="false">AO763+IF(AU763,1,0)+IF(BA763,1,0)+IF(BG763,1,0)+IF(BM763,1,0)+IF(BS763,1,0)+IF(BY763,1,0)+IF(CE763,1,0)+IF(CK763,1,0)+IF(CQ763,1,0)</f>
        <v>0</v>
      </c>
    </row>
    <row r="797" customFormat="false" ht="11.25" hidden="false" customHeight="false" outlineLevel="0" collapsed="false">
      <c r="FD797" s="2" t="n">
        <f aca="false">AO764+IF(AU764,1,0)+IF(BA764,1,0)+IF(BG764,1,0)+IF(BM764,1,0)+IF(BS764,1,0)+IF(BY764,1,0)+IF(CE764,1,0)+IF(CK764,1,0)+IF(CQ764,1,0)</f>
        <v>0</v>
      </c>
    </row>
    <row r="798" customFormat="false" ht="11.25" hidden="false" customHeight="false" outlineLevel="0" collapsed="false">
      <c r="FD798" s="2" t="n">
        <f aca="false">AO765+IF(AU765,1,0)+IF(BA765,1,0)+IF(BG765,1,0)+IF(BM765,1,0)+IF(BS765,1,0)+IF(BY765,1,0)+IF(CE765,1,0)+IF(CK765,1,0)+IF(CQ765,1,0)</f>
        <v>0</v>
      </c>
    </row>
    <row r="799" customFormat="false" ht="11.25" hidden="false" customHeight="false" outlineLevel="0" collapsed="false">
      <c r="FD799" s="2" t="n">
        <f aca="false">AO766+IF(AU766,1,0)+IF(BA766,1,0)+IF(BG766,1,0)+IF(BM766,1,0)+IF(BS766,1,0)+IF(BY766,1,0)+IF(CE766,1,0)+IF(CK766,1,0)+IF(CQ766,1,0)</f>
        <v>0</v>
      </c>
    </row>
    <row r="800" customFormat="false" ht="11.25" hidden="false" customHeight="false" outlineLevel="0" collapsed="false">
      <c r="FD800" s="2" t="n">
        <f aca="false">AO767+IF(AU767,1,0)+IF(BA767,1,0)+IF(BG767,1,0)+IF(BM767,1,0)+IF(BS767,1,0)+IF(BY767,1,0)+IF(CE767,1,0)+IF(CK767,1,0)+IF(CQ767,1,0)</f>
        <v>0</v>
      </c>
    </row>
    <row r="801" customFormat="false" ht="11.25" hidden="false" customHeight="false" outlineLevel="0" collapsed="false">
      <c r="FD801" s="2" t="n">
        <f aca="false">AO768+IF(AU768,1,0)+IF(BA768,1,0)+IF(BG768,1,0)+IF(BM768,1,0)+IF(BS768,1,0)+IF(BY768,1,0)+IF(CE768,1,0)+IF(CK768,1,0)+IF(CQ768,1,0)</f>
        <v>0</v>
      </c>
    </row>
    <row r="802" customFormat="false" ht="11.25" hidden="false" customHeight="false" outlineLevel="0" collapsed="false">
      <c r="FD802" s="2" t="n">
        <f aca="false">AO769+IF(AU769,1,0)+IF(BA769,1,0)+IF(BG769,1,0)+IF(BM769,1,0)+IF(BS769,1,0)+IF(BY769,1,0)+IF(CE769,1,0)+IF(CK769,1,0)+IF(CQ769,1,0)</f>
        <v>0</v>
      </c>
    </row>
    <row r="803" customFormat="false" ht="11.25" hidden="false" customHeight="false" outlineLevel="0" collapsed="false">
      <c r="FD803" s="2" t="n">
        <f aca="false">AO770+IF(AU770,1,0)+IF(BA770,1,0)+IF(BG770,1,0)+IF(BM770,1,0)+IF(BS770,1,0)+IF(BY770,1,0)+IF(CE770,1,0)+IF(CK770,1,0)+IF(CQ770,1,0)</f>
        <v>0</v>
      </c>
    </row>
    <row r="804" customFormat="false" ht="11.25" hidden="false" customHeight="false" outlineLevel="0" collapsed="false">
      <c r="FD804" s="2" t="n">
        <f aca="false">AO771+IF(AU771,1,0)+IF(BA771,1,0)+IF(BG771,1,0)+IF(BM771,1,0)+IF(BS771,1,0)+IF(BY771,1,0)+IF(CE771,1,0)+IF(CK771,1,0)+IF(CQ771,1,0)</f>
        <v>0</v>
      </c>
    </row>
    <row r="805" customFormat="false" ht="11.25" hidden="false" customHeight="false" outlineLevel="0" collapsed="false">
      <c r="FD805" s="2" t="n">
        <f aca="false">AO772+IF(AU772,1,0)+IF(BA772,1,0)+IF(BG772,1,0)+IF(BM772,1,0)+IF(BS772,1,0)+IF(BY772,1,0)+IF(CE772,1,0)+IF(CK772,1,0)+IF(CQ772,1,0)</f>
        <v>0</v>
      </c>
    </row>
    <row r="806" customFormat="false" ht="11.25" hidden="false" customHeight="false" outlineLevel="0" collapsed="false">
      <c r="FD806" s="2" t="n">
        <f aca="false">AO773+IF(AU773,1,0)+IF(BA773,1,0)+IF(BG773,1,0)+IF(BM773,1,0)+IF(BS773,1,0)+IF(BY773,1,0)+IF(CE773,1,0)+IF(CK773,1,0)+IF(CQ773,1,0)</f>
        <v>0</v>
      </c>
    </row>
    <row r="807" customFormat="false" ht="11.25" hidden="false" customHeight="false" outlineLevel="0" collapsed="false">
      <c r="FD807" s="2" t="n">
        <f aca="false">AO774+IF(AU774,1,0)+IF(BA774,1,0)+IF(BG774,1,0)+IF(BM774,1,0)+IF(BS774,1,0)+IF(BY774,1,0)+IF(CE774,1,0)+IF(CK774,1,0)+IF(CQ774,1,0)</f>
        <v>0</v>
      </c>
    </row>
    <row r="808" customFormat="false" ht="11.25" hidden="false" customHeight="false" outlineLevel="0" collapsed="false">
      <c r="FD808" s="2" t="n">
        <f aca="false">AO775+IF(AU775,1,0)+IF(BA775,1,0)+IF(BG775,1,0)+IF(BM775,1,0)+IF(BS775,1,0)+IF(BY775,1,0)+IF(CE775,1,0)+IF(CK775,1,0)+IF(CQ775,1,0)</f>
        <v>0</v>
      </c>
    </row>
    <row r="809" customFormat="false" ht="11.25" hidden="false" customHeight="false" outlineLevel="0" collapsed="false">
      <c r="FD809" s="2" t="n">
        <f aca="false">AO776+IF(AU776,1,0)+IF(BA776,1,0)+IF(BG776,1,0)+IF(BM776,1,0)+IF(BS776,1,0)+IF(BY776,1,0)+IF(CE776,1,0)+IF(CK776,1,0)+IF(CQ776,1,0)</f>
        <v>0</v>
      </c>
    </row>
    <row r="810" customFormat="false" ht="11.25" hidden="false" customHeight="false" outlineLevel="0" collapsed="false">
      <c r="FD810" s="2" t="n">
        <f aca="false">AO777+IF(AU777,1,0)+IF(BA777,1,0)+IF(BG777,1,0)+IF(BM777,1,0)+IF(BS777,1,0)+IF(BY777,1,0)+IF(CE777,1,0)+IF(CK777,1,0)+IF(CQ777,1,0)</f>
        <v>0</v>
      </c>
    </row>
    <row r="811" customFormat="false" ht="11.25" hidden="false" customHeight="false" outlineLevel="0" collapsed="false">
      <c r="FD811" s="2" t="n">
        <f aca="false">AO778+IF(AU778,1,0)+IF(BA778,1,0)+IF(BG778,1,0)+IF(BM778,1,0)+IF(BS778,1,0)+IF(BY778,1,0)+IF(CE778,1,0)+IF(CK778,1,0)+IF(CQ778,1,0)</f>
        <v>0</v>
      </c>
    </row>
    <row r="812" customFormat="false" ht="11.25" hidden="false" customHeight="false" outlineLevel="0" collapsed="false">
      <c r="FD812" s="2" t="n">
        <f aca="false">AO779+IF(AU779,1,0)+IF(BA779,1,0)+IF(BG779,1,0)+IF(BM779,1,0)+IF(BS779,1,0)+IF(BY779,1,0)+IF(CE779,1,0)+IF(CK779,1,0)+IF(CQ779,1,0)</f>
        <v>0</v>
      </c>
    </row>
    <row r="813" customFormat="false" ht="11.25" hidden="false" customHeight="false" outlineLevel="0" collapsed="false">
      <c r="FD813" s="2" t="n">
        <f aca="false">AO780+IF(AU780,1,0)+IF(BA780,1,0)+IF(BG780,1,0)+IF(BM780,1,0)+IF(BS780,1,0)+IF(BY780,1,0)+IF(CE780,1,0)+IF(CK780,1,0)+IF(CQ780,1,0)</f>
        <v>0</v>
      </c>
    </row>
    <row r="814" customFormat="false" ht="11.25" hidden="false" customHeight="false" outlineLevel="0" collapsed="false">
      <c r="FD814" s="2" t="n">
        <f aca="false">AO781+IF(AU781,1,0)+IF(BA781,1,0)+IF(BG781,1,0)+IF(BM781,1,0)+IF(BS781,1,0)+IF(BY781,1,0)+IF(CE781,1,0)+IF(CK781,1,0)+IF(CQ781,1,0)</f>
        <v>0</v>
      </c>
    </row>
    <row r="815" customFormat="false" ht="11.25" hidden="false" customHeight="false" outlineLevel="0" collapsed="false">
      <c r="FD815" s="2" t="n">
        <f aca="false">AO782+IF(AU782,1,0)+IF(BA782,1,0)+IF(BG782,1,0)+IF(BM782,1,0)+IF(BS782,1,0)+IF(BY782,1,0)+IF(CE782,1,0)+IF(CK782,1,0)+IF(CQ782,1,0)</f>
        <v>0</v>
      </c>
    </row>
    <row r="816" customFormat="false" ht="11.25" hidden="false" customHeight="false" outlineLevel="0" collapsed="false">
      <c r="FD816" s="2" t="n">
        <f aca="false">AO783+IF(AU783,1,0)+IF(BA783,1,0)+IF(BG783,1,0)+IF(BM783,1,0)+IF(BS783,1,0)+IF(BY783,1,0)+IF(CE783,1,0)+IF(CK783,1,0)+IF(CQ783,1,0)</f>
        <v>0</v>
      </c>
    </row>
    <row r="817" customFormat="false" ht="11.25" hidden="false" customHeight="false" outlineLevel="0" collapsed="false">
      <c r="FD817" s="2" t="n">
        <f aca="false">AO784+IF(AU784,1,0)+IF(BA784,1,0)+IF(BG784,1,0)+IF(BM784,1,0)+IF(BS784,1,0)+IF(BY784,1,0)+IF(CE784,1,0)+IF(CK784,1,0)+IF(CQ784,1,0)</f>
        <v>0</v>
      </c>
    </row>
    <row r="818" customFormat="false" ht="11.25" hidden="false" customHeight="false" outlineLevel="0" collapsed="false">
      <c r="FD818" s="2" t="n">
        <f aca="false">AO785+IF(AU785,1,0)+IF(BA785,1,0)+IF(BG785,1,0)+IF(BM785,1,0)+IF(BS785,1,0)+IF(BY785,1,0)+IF(CE785,1,0)+IF(CK785,1,0)+IF(CQ785,1,0)</f>
        <v>0</v>
      </c>
    </row>
    <row r="819" customFormat="false" ht="11.25" hidden="false" customHeight="false" outlineLevel="0" collapsed="false">
      <c r="FD819" s="2" t="n">
        <f aca="false">AO786+IF(AU786,1,0)+IF(BA786,1,0)+IF(BG786,1,0)+IF(BM786,1,0)+IF(BS786,1,0)+IF(BY786,1,0)+IF(CE786,1,0)+IF(CK786,1,0)+IF(CQ786,1,0)</f>
        <v>0</v>
      </c>
    </row>
    <row r="820" customFormat="false" ht="11.25" hidden="false" customHeight="false" outlineLevel="0" collapsed="false">
      <c r="FD820" s="2" t="n">
        <f aca="false">AO787+IF(AU787,1,0)+IF(BA787,1,0)+IF(BG787,1,0)+IF(BM787,1,0)+IF(BS787,1,0)+IF(BY787,1,0)+IF(CE787,1,0)+IF(CK787,1,0)+IF(CQ787,1,0)</f>
        <v>0</v>
      </c>
    </row>
    <row r="821" customFormat="false" ht="11.25" hidden="false" customHeight="false" outlineLevel="0" collapsed="false">
      <c r="FD821" s="2" t="n">
        <f aca="false">AO788+IF(AU788,1,0)+IF(BA788,1,0)+IF(BG788,1,0)+IF(BM788,1,0)+IF(BS788,1,0)+IF(BY788,1,0)+IF(CE788,1,0)+IF(CK788,1,0)+IF(CQ788,1,0)</f>
        <v>0</v>
      </c>
    </row>
    <row r="822" customFormat="false" ht="11.25" hidden="false" customHeight="false" outlineLevel="0" collapsed="false">
      <c r="FD822" s="2" t="n">
        <f aca="false">AO789+IF(AU789,1,0)+IF(BA789,1,0)+IF(BG789,1,0)+IF(BM789,1,0)+IF(BS789,1,0)+IF(BY789,1,0)+IF(CE789,1,0)+IF(CK789,1,0)+IF(CQ789,1,0)</f>
        <v>0</v>
      </c>
    </row>
    <row r="823" customFormat="false" ht="11.25" hidden="false" customHeight="false" outlineLevel="0" collapsed="false">
      <c r="FD823" s="2" t="n">
        <f aca="false">AO790+IF(AU790,1,0)+IF(BA790,1,0)+IF(BG790,1,0)+IF(BM790,1,0)+IF(BS790,1,0)+IF(BY790,1,0)+IF(CE790,1,0)+IF(CK790,1,0)+IF(CQ790,1,0)</f>
        <v>0</v>
      </c>
    </row>
    <row r="824" customFormat="false" ht="11.25" hidden="false" customHeight="false" outlineLevel="0" collapsed="false">
      <c r="FD824" s="2" t="n">
        <f aca="false">AO791+IF(AU791,1,0)+IF(BA791,1,0)+IF(BG791,1,0)+IF(BM791,1,0)+IF(BS791,1,0)+IF(BY791,1,0)+IF(CE791,1,0)+IF(CK791,1,0)+IF(CQ791,1,0)</f>
        <v>0</v>
      </c>
    </row>
    <row r="825" customFormat="false" ht="11.25" hidden="false" customHeight="false" outlineLevel="0" collapsed="false">
      <c r="FD825" s="2" t="n">
        <f aca="false">AO792+IF(AU792,1,0)+IF(BA792,1,0)+IF(BG792,1,0)+IF(BM792,1,0)+IF(BS792,1,0)+IF(BY792,1,0)+IF(CE792,1,0)+IF(CK792,1,0)+IF(CQ792,1,0)</f>
        <v>0</v>
      </c>
    </row>
    <row r="826" customFormat="false" ht="11.25" hidden="false" customHeight="false" outlineLevel="0" collapsed="false">
      <c r="FD826" s="2" t="n">
        <f aca="false">AO793+IF(AU793,1,0)+IF(BA793,1,0)+IF(BG793,1,0)+IF(BM793,1,0)+IF(BS793,1,0)+IF(BY793,1,0)+IF(CE793,1,0)+IF(CK793,1,0)+IF(CQ793,1,0)</f>
        <v>0</v>
      </c>
    </row>
    <row r="827" customFormat="false" ht="11.25" hidden="false" customHeight="false" outlineLevel="0" collapsed="false">
      <c r="FD827" s="2" t="n">
        <f aca="false">AO794+IF(AU794,1,0)+IF(BA794,1,0)+IF(BG794,1,0)+IF(BM794,1,0)+IF(BS794,1,0)+IF(BY794,1,0)+IF(CE794,1,0)+IF(CK794,1,0)+IF(CQ794,1,0)</f>
        <v>0</v>
      </c>
    </row>
    <row r="828" customFormat="false" ht="11.25" hidden="false" customHeight="false" outlineLevel="0" collapsed="false">
      <c r="FD828" s="2" t="n">
        <f aca="false">AO795+IF(AU795,1,0)+IF(BA795,1,0)+IF(BG795,1,0)+IF(BM795,1,0)+IF(BS795,1,0)+IF(BY795,1,0)+IF(CE795,1,0)+IF(CK795,1,0)+IF(CQ795,1,0)</f>
        <v>0</v>
      </c>
    </row>
    <row r="829" customFormat="false" ht="11.25" hidden="false" customHeight="false" outlineLevel="0" collapsed="false">
      <c r="FD829" s="2" t="n">
        <f aca="false">AO796+IF(AU796,1,0)+IF(BA796,1,0)+IF(BG796,1,0)+IF(BM796,1,0)+IF(BS796,1,0)+IF(BY796,1,0)+IF(CE796,1,0)+IF(CK796,1,0)+IF(CQ796,1,0)</f>
        <v>0</v>
      </c>
    </row>
    <row r="830" customFormat="false" ht="11.25" hidden="false" customHeight="false" outlineLevel="0" collapsed="false">
      <c r="FD830" s="2" t="n">
        <f aca="false">AO797+IF(AU797,1,0)+IF(BA797,1,0)+IF(BG797,1,0)+IF(BM797,1,0)+IF(BS797,1,0)+IF(BY797,1,0)+IF(CE797,1,0)+IF(CK797,1,0)+IF(CQ797,1,0)</f>
        <v>0</v>
      </c>
    </row>
    <row r="831" customFormat="false" ht="11.25" hidden="false" customHeight="false" outlineLevel="0" collapsed="false">
      <c r="FD831" s="2" t="n">
        <f aca="false">AO798+IF(AU798,1,0)+IF(BA798,1,0)+IF(BG798,1,0)+IF(BM798,1,0)+IF(BS798,1,0)+IF(BY798,1,0)+IF(CE798,1,0)+IF(CK798,1,0)+IF(CQ798,1,0)</f>
        <v>0</v>
      </c>
    </row>
    <row r="832" customFormat="false" ht="11.25" hidden="false" customHeight="false" outlineLevel="0" collapsed="false">
      <c r="FD832" s="2" t="n">
        <f aca="false">AO799+IF(AU799,1,0)+IF(BA799,1,0)+IF(BG799,1,0)+IF(BM799,1,0)+IF(BS799,1,0)+IF(BY799,1,0)+IF(CE799,1,0)+IF(CK799,1,0)+IF(CQ799,1,0)</f>
        <v>0</v>
      </c>
    </row>
    <row r="833" customFormat="false" ht="11.25" hidden="false" customHeight="false" outlineLevel="0" collapsed="false">
      <c r="FD833" s="2" t="n">
        <f aca="false">AO800+IF(AU800,1,0)+IF(BA800,1,0)+IF(BG800,1,0)+IF(BM800,1,0)+IF(BS800,1,0)+IF(BY800,1,0)+IF(CE800,1,0)+IF(CK800,1,0)+IF(CQ800,1,0)</f>
        <v>0</v>
      </c>
    </row>
    <row r="834" customFormat="false" ht="11.25" hidden="false" customHeight="false" outlineLevel="0" collapsed="false">
      <c r="FD834" s="2" t="n">
        <f aca="false">AO801+IF(AU801,1,0)+IF(BA801,1,0)+IF(BG801,1,0)+IF(BM801,1,0)+IF(BS801,1,0)+IF(BY801,1,0)+IF(CE801,1,0)+IF(CK801,1,0)+IF(CQ801,1,0)</f>
        <v>0</v>
      </c>
    </row>
    <row r="835" customFormat="false" ht="11.25" hidden="false" customHeight="false" outlineLevel="0" collapsed="false">
      <c r="FD835" s="2" t="n">
        <f aca="false">AO802+IF(AU802,1,0)+IF(BA802,1,0)+IF(BG802,1,0)+IF(BM802,1,0)+IF(BS802,1,0)+IF(BY802,1,0)+IF(CE802,1,0)+IF(CK802,1,0)+IF(CQ802,1,0)</f>
        <v>0</v>
      </c>
    </row>
    <row r="836" customFormat="false" ht="11.25" hidden="false" customHeight="false" outlineLevel="0" collapsed="false">
      <c r="FD836" s="2" t="n">
        <f aca="false">AO803+IF(AU803,1,0)+IF(BA803,1,0)+IF(BG803,1,0)+IF(BM803,1,0)+IF(BS803,1,0)+IF(BY803,1,0)+IF(CE803,1,0)+IF(CK803,1,0)+IF(CQ803,1,0)</f>
        <v>0</v>
      </c>
    </row>
    <row r="837" customFormat="false" ht="11.25" hidden="false" customHeight="false" outlineLevel="0" collapsed="false">
      <c r="FD837" s="2" t="n">
        <f aca="false">AO804+IF(AU804,1,0)+IF(BA804,1,0)+IF(BG804,1,0)+IF(BM804,1,0)+IF(BS804,1,0)+IF(BY804,1,0)+IF(CE804,1,0)+IF(CK804,1,0)+IF(CQ804,1,0)</f>
        <v>0</v>
      </c>
    </row>
    <row r="838" customFormat="false" ht="11.25" hidden="false" customHeight="false" outlineLevel="0" collapsed="false">
      <c r="FD838" s="2" t="n">
        <f aca="false">AO805+IF(AU805,1,0)+IF(BA805,1,0)+IF(BG805,1,0)+IF(BM805,1,0)+IF(BS805,1,0)+IF(BY805,1,0)+IF(CE805,1,0)+IF(CK805,1,0)+IF(CQ805,1,0)</f>
        <v>0</v>
      </c>
    </row>
    <row r="839" customFormat="false" ht="11.25" hidden="false" customHeight="false" outlineLevel="0" collapsed="false">
      <c r="FD839" s="2" t="n">
        <f aca="false">AO806+IF(AU806,1,0)+IF(BA806,1,0)+IF(BG806,1,0)+IF(BM806,1,0)+IF(BS806,1,0)+IF(BY806,1,0)+IF(CE806,1,0)+IF(CK806,1,0)+IF(CQ806,1,0)</f>
        <v>0</v>
      </c>
    </row>
    <row r="840" customFormat="false" ht="11.25" hidden="false" customHeight="false" outlineLevel="0" collapsed="false">
      <c r="FD840" s="2" t="n">
        <f aca="false">AO807+IF(AU807,1,0)+IF(BA807,1,0)+IF(BG807,1,0)+IF(BM807,1,0)+IF(BS807,1,0)+IF(BY807,1,0)+IF(CE807,1,0)+IF(CK807,1,0)+IF(CQ807,1,0)</f>
        <v>0</v>
      </c>
    </row>
    <row r="841" customFormat="false" ht="11.25" hidden="false" customHeight="false" outlineLevel="0" collapsed="false">
      <c r="FD841" s="2" t="n">
        <f aca="false">AO808+IF(AU808,1,0)+IF(BA808,1,0)+IF(BG808,1,0)+IF(BM808,1,0)+IF(BS808,1,0)+IF(BY808,1,0)+IF(CE808,1,0)+IF(CK808,1,0)+IF(CQ808,1,0)</f>
        <v>0</v>
      </c>
    </row>
    <row r="842" customFormat="false" ht="11.25" hidden="false" customHeight="false" outlineLevel="0" collapsed="false">
      <c r="FD842" s="2" t="n">
        <f aca="false">AO809+IF(AU809,1,0)+IF(BA809,1,0)+IF(BG809,1,0)+IF(BM809,1,0)+IF(BS809,1,0)+IF(BY809,1,0)+IF(CE809,1,0)+IF(CK809,1,0)+IF(CQ809,1,0)</f>
        <v>0</v>
      </c>
    </row>
    <row r="843" customFormat="false" ht="11.25" hidden="false" customHeight="false" outlineLevel="0" collapsed="false">
      <c r="FD843" s="2" t="n">
        <f aca="false">AO810+IF(AU810,1,0)+IF(BA810,1,0)+IF(BG810,1,0)+IF(BM810,1,0)+IF(BS810,1,0)+IF(BY810,1,0)+IF(CE810,1,0)+IF(CK810,1,0)+IF(CQ810,1,0)</f>
        <v>0</v>
      </c>
    </row>
    <row r="844" customFormat="false" ht="11.25" hidden="false" customHeight="false" outlineLevel="0" collapsed="false">
      <c r="FD844" s="2" t="n">
        <f aca="false">AO811+IF(AU811,1,0)+IF(BA811,1,0)+IF(BG811,1,0)+IF(BM811,1,0)+IF(BS811,1,0)+IF(BY811,1,0)+IF(CE811,1,0)+IF(CK811,1,0)+IF(CQ811,1,0)</f>
        <v>0</v>
      </c>
    </row>
    <row r="845" customFormat="false" ht="11.25" hidden="false" customHeight="false" outlineLevel="0" collapsed="false">
      <c r="FD845" s="2" t="n">
        <f aca="false">AO812+IF(AU812,1,0)+IF(BA812,1,0)+IF(BG812,1,0)+IF(BM812,1,0)+IF(BS812,1,0)+IF(BY812,1,0)+IF(CE812,1,0)+IF(CK812,1,0)+IF(CQ812,1,0)</f>
        <v>0</v>
      </c>
    </row>
    <row r="846" customFormat="false" ht="11.25" hidden="false" customHeight="false" outlineLevel="0" collapsed="false">
      <c r="FD846" s="2" t="n">
        <f aca="false">AO813+IF(AU813,1,0)+IF(BA813,1,0)+IF(BG813,1,0)+IF(BM813,1,0)+IF(BS813,1,0)+IF(BY813,1,0)+IF(CE813,1,0)+IF(CK813,1,0)+IF(CQ813,1,0)</f>
        <v>0</v>
      </c>
    </row>
    <row r="847" customFormat="false" ht="11.25" hidden="false" customHeight="false" outlineLevel="0" collapsed="false">
      <c r="FD847" s="2" t="n">
        <f aca="false">AO814+IF(AU814,1,0)+IF(BA814,1,0)+IF(BG814,1,0)+IF(BM814,1,0)+IF(BS814,1,0)+IF(BY814,1,0)+IF(CE814,1,0)+IF(CK814,1,0)+IF(CQ814,1,0)</f>
        <v>0</v>
      </c>
    </row>
    <row r="848" customFormat="false" ht="11.25" hidden="false" customHeight="false" outlineLevel="0" collapsed="false">
      <c r="FD848" s="2" t="n">
        <f aca="false">AO815+IF(AU815,1,0)+IF(BA815,1,0)+IF(BG815,1,0)+IF(BM815,1,0)+IF(BS815,1,0)+IF(BY815,1,0)+IF(CE815,1,0)+IF(CK815,1,0)+IF(CQ815,1,0)</f>
        <v>0</v>
      </c>
    </row>
    <row r="849" customFormat="false" ht="11.25" hidden="false" customHeight="false" outlineLevel="0" collapsed="false">
      <c r="FD849" s="2" t="n">
        <f aca="false">AO816+IF(AU816,1,0)+IF(BA816,1,0)+IF(BG816,1,0)+IF(BM816,1,0)+IF(BS816,1,0)+IF(BY816,1,0)+IF(CE816,1,0)+IF(CK816,1,0)+IF(CQ816,1,0)</f>
        <v>0</v>
      </c>
    </row>
    <row r="850" customFormat="false" ht="11.25" hidden="false" customHeight="false" outlineLevel="0" collapsed="false">
      <c r="FD850" s="2" t="n">
        <f aca="false">AO817+IF(AU817,1,0)+IF(BA817,1,0)+IF(BG817,1,0)+IF(BM817,1,0)+IF(BS817,1,0)+IF(BY817,1,0)+IF(CE817,1,0)+IF(CK817,1,0)+IF(CQ817,1,0)</f>
        <v>0</v>
      </c>
    </row>
    <row r="851" customFormat="false" ht="11.25" hidden="false" customHeight="false" outlineLevel="0" collapsed="false">
      <c r="FD851" s="2" t="n">
        <f aca="false">AO818+IF(AU818,1,0)+IF(BA818,1,0)+IF(BG818,1,0)+IF(BM818,1,0)+IF(BS818,1,0)+IF(BY818,1,0)+IF(CE818,1,0)+IF(CK818,1,0)+IF(CQ818,1,0)</f>
        <v>0</v>
      </c>
    </row>
    <row r="852" customFormat="false" ht="11.25" hidden="false" customHeight="false" outlineLevel="0" collapsed="false">
      <c r="FD852" s="2" t="n">
        <f aca="false">AO819+IF(AU819,1,0)+IF(BA819,1,0)+IF(BG819,1,0)+IF(BM819,1,0)+IF(BS819,1,0)+IF(BY819,1,0)+IF(CE819,1,0)+IF(CK819,1,0)+IF(CQ819,1,0)</f>
        <v>0</v>
      </c>
    </row>
    <row r="853" customFormat="false" ht="11.25" hidden="false" customHeight="false" outlineLevel="0" collapsed="false">
      <c r="FD853" s="2" t="n">
        <f aca="false">AO820+IF(AU820,1,0)+IF(BA820,1,0)+IF(BG820,1,0)+IF(BM820,1,0)+IF(BS820,1,0)+IF(BY820,1,0)+IF(CE820,1,0)+IF(CK820,1,0)+IF(CQ820,1,0)</f>
        <v>0</v>
      </c>
    </row>
    <row r="854" customFormat="false" ht="11.25" hidden="false" customHeight="false" outlineLevel="0" collapsed="false">
      <c r="FD854" s="2" t="n">
        <f aca="false">AO821+IF(AU821,1,0)+IF(BA821,1,0)+IF(BG821,1,0)+IF(BM821,1,0)+IF(BS821,1,0)+IF(BY821,1,0)+IF(CE821,1,0)+IF(CK821,1,0)+IF(CQ821,1,0)</f>
        <v>0</v>
      </c>
    </row>
    <row r="855" customFormat="false" ht="11.25" hidden="false" customHeight="false" outlineLevel="0" collapsed="false">
      <c r="FD855" s="2" t="n">
        <f aca="false">AO822+IF(AU822,1,0)+IF(BA822,1,0)+IF(BG822,1,0)+IF(BM822,1,0)+IF(BS822,1,0)+IF(BY822,1,0)+IF(CE822,1,0)+IF(CK822,1,0)+IF(CQ822,1,0)</f>
        <v>0</v>
      </c>
    </row>
    <row r="856" customFormat="false" ht="11.25" hidden="false" customHeight="false" outlineLevel="0" collapsed="false">
      <c r="FD856" s="2" t="n">
        <f aca="false">AO823+IF(AU823,1,0)+IF(BA823,1,0)+IF(BG823,1,0)+IF(BM823,1,0)+IF(BS823,1,0)+IF(BY823,1,0)+IF(CE823,1,0)+IF(CK823,1,0)+IF(CQ823,1,0)</f>
        <v>0</v>
      </c>
    </row>
    <row r="857" customFormat="false" ht="11.25" hidden="false" customHeight="false" outlineLevel="0" collapsed="false">
      <c r="FD857" s="2" t="n">
        <f aca="false">AO824+IF(AU824,1,0)+IF(BA824,1,0)+IF(BG824,1,0)+IF(BM824,1,0)+IF(BS824,1,0)+IF(BY824,1,0)+IF(CE824,1,0)+IF(CK824,1,0)+IF(CQ824,1,0)</f>
        <v>0</v>
      </c>
    </row>
    <row r="858" customFormat="false" ht="11.25" hidden="false" customHeight="false" outlineLevel="0" collapsed="false">
      <c r="FD858" s="2" t="n">
        <f aca="false">AO825+IF(AU825,1,0)+IF(BA825,1,0)+IF(BG825,1,0)+IF(BM825,1,0)+IF(BS825,1,0)+IF(BY825,1,0)+IF(CE825,1,0)+IF(CK825,1,0)+IF(CQ825,1,0)</f>
        <v>0</v>
      </c>
    </row>
    <row r="859" customFormat="false" ht="11.25" hidden="false" customHeight="false" outlineLevel="0" collapsed="false">
      <c r="FD859" s="2" t="n">
        <f aca="false">AO826+IF(AU826,1,0)+IF(BA826,1,0)+IF(BG826,1,0)+IF(BM826,1,0)+IF(BS826,1,0)+IF(BY826,1,0)+IF(CE826,1,0)+IF(CK826,1,0)+IF(CQ826,1,0)</f>
        <v>0</v>
      </c>
    </row>
    <row r="860" customFormat="false" ht="11.25" hidden="false" customHeight="false" outlineLevel="0" collapsed="false">
      <c r="FD860" s="2" t="n">
        <f aca="false">AO827+IF(AU827,1,0)+IF(BA827,1,0)+IF(BG827,1,0)+IF(BM827,1,0)+IF(BS827,1,0)+IF(BY827,1,0)+IF(CE827,1,0)+IF(CK827,1,0)+IF(CQ827,1,0)</f>
        <v>0</v>
      </c>
    </row>
    <row r="861" customFormat="false" ht="11.25" hidden="false" customHeight="false" outlineLevel="0" collapsed="false">
      <c r="FD861" s="2" t="n">
        <f aca="false">AO828+IF(AU828,1,0)+IF(BA828,1,0)+IF(BG828,1,0)+IF(BM828,1,0)+IF(BS828,1,0)+IF(BY828,1,0)+IF(CE828,1,0)+IF(CK828,1,0)+IF(CQ828,1,0)</f>
        <v>0</v>
      </c>
    </row>
    <row r="862" customFormat="false" ht="11.25" hidden="false" customHeight="false" outlineLevel="0" collapsed="false">
      <c r="FD862" s="2" t="n">
        <f aca="false">AO829+IF(AU829,1,0)+IF(BA829,1,0)+IF(BG829,1,0)+IF(BM829,1,0)+IF(BS829,1,0)+IF(BY829,1,0)+IF(CE829,1,0)+IF(CK829,1,0)+IF(CQ829,1,0)</f>
        <v>0</v>
      </c>
    </row>
    <row r="863" customFormat="false" ht="11.25" hidden="false" customHeight="false" outlineLevel="0" collapsed="false">
      <c r="FD863" s="2" t="n">
        <f aca="false">AO830+IF(AU830,1,0)+IF(BA830,1,0)+IF(BG830,1,0)+IF(BM830,1,0)+IF(BS830,1,0)+IF(BY830,1,0)+IF(CE830,1,0)+IF(CK830,1,0)+IF(CQ830,1,0)</f>
        <v>0</v>
      </c>
    </row>
    <row r="864" customFormat="false" ht="11.25" hidden="false" customHeight="false" outlineLevel="0" collapsed="false">
      <c r="FD864" s="2" t="n">
        <f aca="false">AO831+IF(AU831,1,0)+IF(BA831,1,0)+IF(BG831,1,0)+IF(BM831,1,0)+IF(BS831,1,0)+IF(BY831,1,0)+IF(CE831,1,0)+IF(CK831,1,0)+IF(CQ831,1,0)</f>
        <v>0</v>
      </c>
    </row>
    <row r="865" customFormat="false" ht="11.25" hidden="false" customHeight="false" outlineLevel="0" collapsed="false">
      <c r="FD865" s="2" t="n">
        <f aca="false">AO832+IF(AU832,1,0)+IF(BA832,1,0)+IF(BG832,1,0)+IF(BM832,1,0)+IF(BS832,1,0)+IF(BY832,1,0)+IF(CE832,1,0)+IF(CK832,1,0)+IF(CQ832,1,0)</f>
        <v>0</v>
      </c>
    </row>
    <row r="866" customFormat="false" ht="11.25" hidden="false" customHeight="false" outlineLevel="0" collapsed="false">
      <c r="FD866" s="2" t="n">
        <f aca="false">AO833+IF(AU833,1,0)+IF(BA833,1,0)+IF(BG833,1,0)+IF(BM833,1,0)+IF(BS833,1,0)+IF(BY833,1,0)+IF(CE833,1,0)+IF(CK833,1,0)+IF(CQ833,1,0)</f>
        <v>0</v>
      </c>
    </row>
    <row r="867" customFormat="false" ht="11.25" hidden="false" customHeight="false" outlineLevel="0" collapsed="false">
      <c r="FD867" s="2" t="n">
        <f aca="false">AO834+IF(AU834,1,0)+IF(BA834,1,0)+IF(BG834,1,0)+IF(BM834,1,0)+IF(BS834,1,0)+IF(BY834,1,0)+IF(CE834,1,0)+IF(CK834,1,0)+IF(CQ834,1,0)</f>
        <v>0</v>
      </c>
    </row>
    <row r="868" customFormat="false" ht="11.25" hidden="false" customHeight="false" outlineLevel="0" collapsed="false">
      <c r="FD868" s="2" t="n">
        <f aca="false">AO835+IF(AU835,1,0)+IF(BA835,1,0)+IF(BG835,1,0)+IF(BM835,1,0)+IF(BS835,1,0)+IF(BY835,1,0)+IF(CE835,1,0)+IF(CK835,1,0)+IF(CQ835,1,0)</f>
        <v>0</v>
      </c>
    </row>
    <row r="869" customFormat="false" ht="11.25" hidden="false" customHeight="false" outlineLevel="0" collapsed="false">
      <c r="FD869" s="2" t="n">
        <f aca="false">AO836+IF(AU836,1,0)+IF(BA836,1,0)+IF(BG836,1,0)+IF(BM836,1,0)+IF(BS836,1,0)+IF(BY836,1,0)+IF(CE836,1,0)+IF(CK836,1,0)+IF(CQ836,1,0)</f>
        <v>0</v>
      </c>
    </row>
    <row r="870" customFormat="false" ht="11.25" hidden="false" customHeight="false" outlineLevel="0" collapsed="false">
      <c r="FD870" s="2" t="n">
        <f aca="false">AO837+IF(AU837,1,0)+IF(BA837,1,0)+IF(BG837,1,0)+IF(BM837,1,0)+IF(BS837,1,0)+IF(BY837,1,0)+IF(CE837,1,0)+IF(CK837,1,0)+IF(CQ837,1,0)</f>
        <v>0</v>
      </c>
    </row>
    <row r="871" customFormat="false" ht="11.25" hidden="false" customHeight="false" outlineLevel="0" collapsed="false">
      <c r="FD871" s="2" t="n">
        <f aca="false">AO838+IF(AU838,1,0)+IF(BA838,1,0)+IF(BG838,1,0)+IF(BM838,1,0)+IF(BS838,1,0)+IF(BY838,1,0)+IF(CE838,1,0)+IF(CK838,1,0)+IF(CQ838,1,0)</f>
        <v>0</v>
      </c>
    </row>
    <row r="872" customFormat="false" ht="11.25" hidden="false" customHeight="false" outlineLevel="0" collapsed="false">
      <c r="FD872" s="2" t="n">
        <f aca="false">AO839+IF(AU839,1,0)+IF(BA839,1,0)+IF(BG839,1,0)+IF(BM839,1,0)+IF(BS839,1,0)+IF(BY839,1,0)+IF(CE839,1,0)+IF(CK839,1,0)+IF(CQ839,1,0)</f>
        <v>0</v>
      </c>
    </row>
    <row r="873" customFormat="false" ht="11.25" hidden="false" customHeight="false" outlineLevel="0" collapsed="false">
      <c r="FD873" s="2" t="n">
        <f aca="false">AO840+IF(AU840,1,0)+IF(BA840,1,0)+IF(BG840,1,0)+IF(BM840,1,0)+IF(BS840,1,0)+IF(BY840,1,0)+IF(CE840,1,0)+IF(CK840,1,0)+IF(CQ840,1,0)</f>
        <v>0</v>
      </c>
    </row>
    <row r="874" customFormat="false" ht="11.25" hidden="false" customHeight="false" outlineLevel="0" collapsed="false">
      <c r="FD874" s="2" t="n">
        <f aca="false">AO841+IF(AU841,1,0)+IF(BA841,1,0)+IF(BG841,1,0)+IF(BM841,1,0)+IF(BS841,1,0)+IF(BY841,1,0)+IF(CE841,1,0)+IF(CK841,1,0)+IF(CQ841,1,0)</f>
        <v>0</v>
      </c>
    </row>
    <row r="875" customFormat="false" ht="11.25" hidden="false" customHeight="false" outlineLevel="0" collapsed="false">
      <c r="FD875" s="2" t="n">
        <f aca="false">AO842+IF(AU842,1,0)+IF(BA842,1,0)+IF(BG842,1,0)+IF(BM842,1,0)+IF(BS842,1,0)+IF(BY842,1,0)+IF(CE842,1,0)+IF(CK842,1,0)+IF(CQ842,1,0)</f>
        <v>0</v>
      </c>
    </row>
    <row r="876" customFormat="false" ht="11.25" hidden="false" customHeight="false" outlineLevel="0" collapsed="false">
      <c r="FD876" s="2" t="n">
        <f aca="false">AO843+IF(AU843,1,0)+IF(BA843,1,0)+IF(BG843,1,0)+IF(BM843,1,0)+IF(BS843,1,0)+IF(BY843,1,0)+IF(CE843,1,0)+IF(CK843,1,0)+IF(CQ843,1,0)</f>
        <v>0</v>
      </c>
    </row>
    <row r="877" customFormat="false" ht="11.25" hidden="false" customHeight="false" outlineLevel="0" collapsed="false">
      <c r="FD877" s="2" t="n">
        <f aca="false">AO844+IF(AU844,1,0)+IF(BA844,1,0)+IF(BG844,1,0)+IF(BM844,1,0)+IF(BS844,1,0)+IF(BY844,1,0)+IF(CE844,1,0)+IF(CK844,1,0)+IF(CQ844,1,0)</f>
        <v>0</v>
      </c>
    </row>
    <row r="878" customFormat="false" ht="11.25" hidden="false" customHeight="false" outlineLevel="0" collapsed="false">
      <c r="FD878" s="2" t="n">
        <f aca="false">AO845+IF(AU845,1,0)+IF(BA845,1,0)+IF(BG845,1,0)+IF(BM845,1,0)+IF(BS845,1,0)+IF(BY845,1,0)+IF(CE845,1,0)+IF(CK845,1,0)+IF(CQ845,1,0)</f>
        <v>0</v>
      </c>
    </row>
    <row r="879" customFormat="false" ht="11.25" hidden="false" customHeight="false" outlineLevel="0" collapsed="false">
      <c r="FD879" s="2" t="n">
        <f aca="false">AO846+IF(AU846,1,0)+IF(BA846,1,0)+IF(BG846,1,0)+IF(BM846,1,0)+IF(BS846,1,0)+IF(BY846,1,0)+IF(CE846,1,0)+IF(CK846,1,0)+IF(CQ846,1,0)</f>
        <v>0</v>
      </c>
    </row>
    <row r="880" customFormat="false" ht="11.25" hidden="false" customHeight="false" outlineLevel="0" collapsed="false">
      <c r="FD880" s="2" t="n">
        <f aca="false">AO847+IF(AU847,1,0)+IF(BA847,1,0)+IF(BG847,1,0)+IF(BM847,1,0)+IF(BS847,1,0)+IF(BY847,1,0)+IF(CE847,1,0)+IF(CK847,1,0)+IF(CQ847,1,0)</f>
        <v>0</v>
      </c>
    </row>
    <row r="881" customFormat="false" ht="11.25" hidden="false" customHeight="false" outlineLevel="0" collapsed="false">
      <c r="FD881" s="2" t="n">
        <f aca="false">AO848+IF(AU848,1,0)+IF(BA848,1,0)+IF(BG848,1,0)+IF(BM848,1,0)+IF(BS848,1,0)+IF(BY848,1,0)+IF(CE848,1,0)+IF(CK848,1,0)+IF(CQ848,1,0)</f>
        <v>0</v>
      </c>
    </row>
    <row r="882" customFormat="false" ht="11.25" hidden="false" customHeight="false" outlineLevel="0" collapsed="false">
      <c r="FD882" s="2" t="n">
        <f aca="false">AO849+IF(AU849,1,0)+IF(BA849,1,0)+IF(BG849,1,0)+IF(BM849,1,0)+IF(BS849,1,0)+IF(BY849,1,0)+IF(CE849,1,0)+IF(CK849,1,0)+IF(CQ849,1,0)</f>
        <v>0</v>
      </c>
    </row>
    <row r="883" customFormat="false" ht="11.25" hidden="false" customHeight="false" outlineLevel="0" collapsed="false">
      <c r="FD883" s="2" t="n">
        <f aca="false">AO850+IF(AU850,1,0)+IF(BA850,1,0)+IF(BG850,1,0)+IF(BM850,1,0)+IF(BS850,1,0)+IF(BY850,1,0)+IF(CE850,1,0)+IF(CK850,1,0)+IF(CQ850,1,0)</f>
        <v>0</v>
      </c>
    </row>
    <row r="884" customFormat="false" ht="11.25" hidden="false" customHeight="false" outlineLevel="0" collapsed="false">
      <c r="FD884" s="2" t="n">
        <f aca="false">AO851+IF(AU851,1,0)+IF(BA851,1,0)+IF(BG851,1,0)+IF(BM851,1,0)+IF(BS851,1,0)+IF(BY851,1,0)+IF(CE851,1,0)+IF(CK851,1,0)+IF(CQ851,1,0)</f>
        <v>0</v>
      </c>
    </row>
    <row r="885" customFormat="false" ht="11.25" hidden="false" customHeight="false" outlineLevel="0" collapsed="false">
      <c r="FD885" s="2" t="n">
        <f aca="false">AO852+IF(AU852,1,0)+IF(BA852,1,0)+IF(BG852,1,0)+IF(BM852,1,0)+IF(BS852,1,0)+IF(BY852,1,0)+IF(CE852,1,0)+IF(CK852,1,0)+IF(CQ852,1,0)</f>
        <v>0</v>
      </c>
    </row>
    <row r="886" customFormat="false" ht="11.25" hidden="false" customHeight="false" outlineLevel="0" collapsed="false">
      <c r="FD886" s="2" t="n">
        <f aca="false">AO853+IF(AU853,1,0)+IF(BA853,1,0)+IF(BG853,1,0)+IF(BM853,1,0)+IF(BS853,1,0)+IF(BY853,1,0)+IF(CE853,1,0)+IF(CK853,1,0)+IF(CQ853,1,0)</f>
        <v>0</v>
      </c>
    </row>
    <row r="887" customFormat="false" ht="11.25" hidden="false" customHeight="false" outlineLevel="0" collapsed="false">
      <c r="FD887" s="2" t="n">
        <f aca="false">AO854+IF(AU854,1,0)+IF(BA854,1,0)+IF(BG854,1,0)+IF(BM854,1,0)+IF(BS854,1,0)+IF(BY854,1,0)+IF(CE854,1,0)+IF(CK854,1,0)+IF(CQ854,1,0)</f>
        <v>0</v>
      </c>
    </row>
    <row r="888" customFormat="false" ht="11.25" hidden="false" customHeight="false" outlineLevel="0" collapsed="false">
      <c r="FD888" s="2" t="n">
        <f aca="false">AO855+IF(AU855,1,0)+IF(BA855,1,0)+IF(BG855,1,0)+IF(BM855,1,0)+IF(BS855,1,0)+IF(BY855,1,0)+IF(CE855,1,0)+IF(CK855,1,0)+IF(CQ855,1,0)</f>
        <v>0</v>
      </c>
    </row>
    <row r="889" customFormat="false" ht="11.25" hidden="false" customHeight="false" outlineLevel="0" collapsed="false">
      <c r="FD889" s="2" t="n">
        <f aca="false">AO856+IF(AU856,1,0)+IF(BA856,1,0)+IF(BG856,1,0)+IF(BM856,1,0)+IF(BS856,1,0)+IF(BY856,1,0)+IF(CE856,1,0)+IF(CK856,1,0)+IF(CQ856,1,0)</f>
        <v>0</v>
      </c>
    </row>
    <row r="890" customFormat="false" ht="11.25" hidden="false" customHeight="false" outlineLevel="0" collapsed="false">
      <c r="FD890" s="2" t="n">
        <f aca="false">AO857+IF(AU857,1,0)+IF(BA857,1,0)+IF(BG857,1,0)+IF(BM857,1,0)+IF(BS857,1,0)+IF(BY857,1,0)+IF(CE857,1,0)+IF(CK857,1,0)+IF(CQ857,1,0)</f>
        <v>0</v>
      </c>
    </row>
    <row r="891" customFormat="false" ht="11.25" hidden="false" customHeight="false" outlineLevel="0" collapsed="false">
      <c r="FD891" s="2" t="n">
        <f aca="false">AO858+IF(AU858,1,0)+IF(BA858,1,0)+IF(BG858,1,0)+IF(BM858,1,0)+IF(BS858,1,0)+IF(BY858,1,0)+IF(CE858,1,0)+IF(CK858,1,0)+IF(CQ858,1,0)</f>
        <v>0</v>
      </c>
    </row>
    <row r="892" customFormat="false" ht="11.25" hidden="false" customHeight="false" outlineLevel="0" collapsed="false">
      <c r="FD892" s="2" t="n">
        <f aca="false">AO859+IF(AU859,1,0)+IF(BA859,1,0)+IF(BG859,1,0)+IF(BM859,1,0)+IF(BS859,1,0)+IF(BY859,1,0)+IF(CE859,1,0)+IF(CK859,1,0)+IF(CQ859,1,0)</f>
        <v>0</v>
      </c>
    </row>
    <row r="893" customFormat="false" ht="11.25" hidden="false" customHeight="false" outlineLevel="0" collapsed="false">
      <c r="FD893" s="2" t="n">
        <f aca="false">AO860+IF(AU860,1,0)+IF(BA860,1,0)+IF(BG860,1,0)+IF(BM860,1,0)+IF(BS860,1,0)+IF(BY860,1,0)+IF(CE860,1,0)+IF(CK860,1,0)+IF(CQ860,1,0)</f>
        <v>0</v>
      </c>
    </row>
    <row r="894" customFormat="false" ht="11.25" hidden="false" customHeight="false" outlineLevel="0" collapsed="false">
      <c r="FD894" s="2" t="n">
        <f aca="false">AO861+IF(AU861,1,0)+IF(BA861,1,0)+IF(BG861,1,0)+IF(BM861,1,0)+IF(BS861,1,0)+IF(BY861,1,0)+IF(CE861,1,0)+IF(CK861,1,0)+IF(CQ861,1,0)</f>
        <v>0</v>
      </c>
    </row>
    <row r="895" customFormat="false" ht="11.25" hidden="false" customHeight="false" outlineLevel="0" collapsed="false">
      <c r="FD895" s="2" t="n">
        <f aca="false">AO862+IF(AU862,1,0)+IF(BA862,1,0)+IF(BG862,1,0)+IF(BM862,1,0)+IF(BS862,1,0)+IF(BY862,1,0)+IF(CE862,1,0)+IF(CK862,1,0)+IF(CQ862,1,0)</f>
        <v>0</v>
      </c>
    </row>
    <row r="896" customFormat="false" ht="11.25" hidden="false" customHeight="false" outlineLevel="0" collapsed="false">
      <c r="FD896" s="2" t="n">
        <f aca="false">AO863+IF(AU863,1,0)+IF(BA863,1,0)+IF(BG863,1,0)+IF(BM863,1,0)+IF(BS863,1,0)+IF(BY863,1,0)+IF(CE863,1,0)+IF(CK863,1,0)+IF(CQ863,1,0)</f>
        <v>0</v>
      </c>
    </row>
    <row r="897" customFormat="false" ht="11.25" hidden="false" customHeight="false" outlineLevel="0" collapsed="false">
      <c r="FD897" s="2" t="n">
        <f aca="false">AO864+IF(AU864,1,0)+IF(BA864,1,0)+IF(BG864,1,0)+IF(BM864,1,0)+IF(BS864,1,0)+IF(BY864,1,0)+IF(CE864,1,0)+IF(CK864,1,0)+IF(CQ864,1,0)</f>
        <v>0</v>
      </c>
    </row>
    <row r="898" customFormat="false" ht="11.25" hidden="false" customHeight="false" outlineLevel="0" collapsed="false">
      <c r="FD898" s="2" t="n">
        <f aca="false">AO865+IF(AU865,1,0)+IF(BA865,1,0)+IF(BG865,1,0)+IF(BM865,1,0)+IF(BS865,1,0)+IF(BY865,1,0)+IF(CE865,1,0)+IF(CK865,1,0)+IF(CQ865,1,0)</f>
        <v>0</v>
      </c>
    </row>
    <row r="899" customFormat="false" ht="11.25" hidden="false" customHeight="false" outlineLevel="0" collapsed="false">
      <c r="FD899" s="2" t="n">
        <f aca="false">AO866+IF(AU866,1,0)+IF(BA866,1,0)+IF(BG866,1,0)+IF(BM866,1,0)+IF(BS866,1,0)+IF(BY866,1,0)+IF(CE866,1,0)+IF(CK866,1,0)+IF(CQ866,1,0)</f>
        <v>0</v>
      </c>
    </row>
    <row r="900" customFormat="false" ht="11.25" hidden="false" customHeight="false" outlineLevel="0" collapsed="false">
      <c r="FD900" s="2" t="n">
        <f aca="false">AO867+IF(AU867,1,0)+IF(BA867,1,0)+IF(BG867,1,0)+IF(BM867,1,0)+IF(BS867,1,0)+IF(BY867,1,0)+IF(CE867,1,0)+IF(CK867,1,0)+IF(CQ867,1,0)</f>
        <v>0</v>
      </c>
    </row>
    <row r="901" customFormat="false" ht="11.25" hidden="false" customHeight="false" outlineLevel="0" collapsed="false">
      <c r="FD901" s="2" t="n">
        <f aca="false">AO868+IF(AU868,1,0)+IF(BA868,1,0)+IF(BG868,1,0)+IF(BM868,1,0)+IF(BS868,1,0)+IF(BY868,1,0)+IF(CE868,1,0)+IF(CK868,1,0)+IF(CQ868,1,0)</f>
        <v>0</v>
      </c>
    </row>
    <row r="902" customFormat="false" ht="11.25" hidden="false" customHeight="false" outlineLevel="0" collapsed="false">
      <c r="FD902" s="2" t="n">
        <f aca="false">AO869+IF(AU869,1,0)+IF(BA869,1,0)+IF(BG869,1,0)+IF(BM869,1,0)+IF(BS869,1,0)+IF(BY869,1,0)+IF(CE869,1,0)+IF(CK869,1,0)+IF(CQ869,1,0)</f>
        <v>0</v>
      </c>
    </row>
    <row r="903" customFormat="false" ht="11.25" hidden="false" customHeight="false" outlineLevel="0" collapsed="false">
      <c r="FD903" s="2" t="n">
        <f aca="false">AO870+IF(AU870,1,0)+IF(BA870,1,0)+IF(BG870,1,0)+IF(BM870,1,0)+IF(BS870,1,0)+IF(BY870,1,0)+IF(CE870,1,0)+IF(CK870,1,0)+IF(CQ870,1,0)</f>
        <v>0</v>
      </c>
    </row>
    <row r="904" customFormat="false" ht="11.25" hidden="false" customHeight="false" outlineLevel="0" collapsed="false">
      <c r="FD904" s="2" t="n">
        <f aca="false">AO871+IF(AU871,1,0)+IF(BA871,1,0)+IF(BG871,1,0)+IF(BM871,1,0)+IF(BS871,1,0)+IF(BY871,1,0)+IF(CE871,1,0)+IF(CK871,1,0)+IF(CQ871,1,0)</f>
        <v>0</v>
      </c>
    </row>
    <row r="905" customFormat="false" ht="11.25" hidden="false" customHeight="false" outlineLevel="0" collapsed="false">
      <c r="FD905" s="2" t="n">
        <f aca="false">AO872+IF(AU872,1,0)+IF(BA872,1,0)+IF(BG872,1,0)+IF(BM872,1,0)+IF(BS872,1,0)+IF(BY872,1,0)+IF(CE872,1,0)+IF(CK872,1,0)+IF(CQ872,1,0)</f>
        <v>0</v>
      </c>
    </row>
    <row r="906" customFormat="false" ht="11.25" hidden="false" customHeight="false" outlineLevel="0" collapsed="false">
      <c r="FD906" s="2" t="n">
        <f aca="false">AO873+IF(AU873,1,0)+IF(BA873,1,0)+IF(BG873,1,0)+IF(BM873,1,0)+IF(BS873,1,0)+IF(BY873,1,0)+IF(CE873,1,0)+IF(CK873,1,0)+IF(CQ873,1,0)</f>
        <v>0</v>
      </c>
    </row>
    <row r="907" customFormat="false" ht="11.25" hidden="false" customHeight="false" outlineLevel="0" collapsed="false">
      <c r="FD907" s="2" t="n">
        <f aca="false">AO874+IF(AU874,1,0)+IF(BA874,1,0)+IF(BG874,1,0)+IF(BM874,1,0)+IF(BS874,1,0)+IF(BY874,1,0)+IF(CE874,1,0)+IF(CK874,1,0)+IF(CQ874,1,0)</f>
        <v>0</v>
      </c>
    </row>
    <row r="908" customFormat="false" ht="11.25" hidden="false" customHeight="false" outlineLevel="0" collapsed="false">
      <c r="FD908" s="2" t="n">
        <f aca="false">AO875+IF(AU875,1,0)+IF(BA875,1,0)+IF(BG875,1,0)+IF(BM875,1,0)+IF(BS875,1,0)+IF(BY875,1,0)+IF(CE875,1,0)+IF(CK875,1,0)+IF(CQ875,1,0)</f>
        <v>0</v>
      </c>
    </row>
    <row r="909" customFormat="false" ht="11.25" hidden="false" customHeight="false" outlineLevel="0" collapsed="false">
      <c r="FD909" s="2" t="n">
        <f aca="false">AO876+IF(AU876,1,0)+IF(BA876,1,0)+IF(BG876,1,0)+IF(BM876,1,0)+IF(BS876,1,0)+IF(BY876,1,0)+IF(CE876,1,0)+IF(CK876,1,0)+IF(CQ876,1,0)</f>
        <v>0</v>
      </c>
    </row>
    <row r="910" customFormat="false" ht="11.25" hidden="false" customHeight="false" outlineLevel="0" collapsed="false">
      <c r="FD910" s="2" t="n">
        <f aca="false">AO877+IF(AU877,1,0)+IF(BA877,1,0)+IF(BG877,1,0)+IF(BM877,1,0)+IF(BS877,1,0)+IF(BY877,1,0)+IF(CE877,1,0)+IF(CK877,1,0)+IF(CQ877,1,0)</f>
        <v>0</v>
      </c>
    </row>
    <row r="911" customFormat="false" ht="11.25" hidden="false" customHeight="false" outlineLevel="0" collapsed="false">
      <c r="FD911" s="2" t="n">
        <f aca="false">AO878+IF(AU878,1,0)+IF(BA878,1,0)+IF(BG878,1,0)+IF(BM878,1,0)+IF(BS878,1,0)+IF(BY878,1,0)+IF(CE878,1,0)+IF(CK878,1,0)+IF(CQ878,1,0)</f>
        <v>0</v>
      </c>
    </row>
    <row r="912" customFormat="false" ht="11.25" hidden="false" customHeight="false" outlineLevel="0" collapsed="false">
      <c r="FD912" s="2" t="n">
        <f aca="false">AO879+IF(AU879,1,0)+IF(BA879,1,0)+IF(BG879,1,0)+IF(BM879,1,0)+IF(BS879,1,0)+IF(BY879,1,0)+IF(CE879,1,0)+IF(CK879,1,0)+IF(CQ879,1,0)</f>
        <v>0</v>
      </c>
    </row>
    <row r="913" customFormat="false" ht="11.25" hidden="false" customHeight="false" outlineLevel="0" collapsed="false">
      <c r="FD913" s="2" t="n">
        <f aca="false">AO880+IF(AU880,1,0)+IF(BA880,1,0)+IF(BG880,1,0)+IF(BM880,1,0)+IF(BS880,1,0)+IF(BY880,1,0)+IF(CE880,1,0)+IF(CK880,1,0)+IF(CQ880,1,0)</f>
        <v>0</v>
      </c>
    </row>
    <row r="914" customFormat="false" ht="11.25" hidden="false" customHeight="false" outlineLevel="0" collapsed="false">
      <c r="FD914" s="2" t="n">
        <f aca="false">AO881+IF(AU881,1,0)+IF(BA881,1,0)+IF(BG881,1,0)+IF(BM881,1,0)+IF(BS881,1,0)+IF(BY881,1,0)+IF(CE881,1,0)+IF(CK881,1,0)+IF(CQ881,1,0)</f>
        <v>0</v>
      </c>
    </row>
    <row r="915" customFormat="false" ht="11.25" hidden="false" customHeight="false" outlineLevel="0" collapsed="false">
      <c r="FD915" s="2" t="n">
        <f aca="false">AO882+IF(AU882,1,0)+IF(BA882,1,0)+IF(BG882,1,0)+IF(BM882,1,0)+IF(BS882,1,0)+IF(BY882,1,0)+IF(CE882,1,0)+IF(CK882,1,0)+IF(CQ882,1,0)</f>
        <v>0</v>
      </c>
    </row>
    <row r="916" customFormat="false" ht="11.25" hidden="false" customHeight="false" outlineLevel="0" collapsed="false">
      <c r="FD916" s="2" t="n">
        <f aca="false">AO883+IF(AU883,1,0)+IF(BA883,1,0)+IF(BG883,1,0)+IF(BM883,1,0)+IF(BS883,1,0)+IF(BY883,1,0)+IF(CE883,1,0)+IF(CK883,1,0)+IF(CQ883,1,0)</f>
        <v>0</v>
      </c>
    </row>
    <row r="917" customFormat="false" ht="11.25" hidden="false" customHeight="false" outlineLevel="0" collapsed="false">
      <c r="FD917" s="2" t="n">
        <f aca="false">AO884+IF(AU884,1,0)+IF(BA884,1,0)+IF(BG884,1,0)+IF(BM884,1,0)+IF(BS884,1,0)+IF(BY884,1,0)+IF(CE884,1,0)+IF(CK884,1,0)+IF(CQ884,1,0)</f>
        <v>0</v>
      </c>
    </row>
    <row r="918" customFormat="false" ht="11.25" hidden="false" customHeight="false" outlineLevel="0" collapsed="false">
      <c r="FD918" s="2" t="n">
        <f aca="false">AO885+IF(AU885,1,0)+IF(BA885,1,0)+IF(BG885,1,0)+IF(BM885,1,0)+IF(BS885,1,0)+IF(BY885,1,0)+IF(CE885,1,0)+IF(CK885,1,0)+IF(CQ885,1,0)</f>
        <v>0</v>
      </c>
    </row>
    <row r="919" customFormat="false" ht="11.25" hidden="false" customHeight="false" outlineLevel="0" collapsed="false">
      <c r="FD919" s="2" t="n">
        <f aca="false">AO886+IF(AU886,1,0)+IF(BA886,1,0)+IF(BG886,1,0)+IF(BM886,1,0)+IF(BS886,1,0)+IF(BY886,1,0)+IF(CE886,1,0)+IF(CK886,1,0)+IF(CQ886,1,0)</f>
        <v>0</v>
      </c>
    </row>
    <row r="920" customFormat="false" ht="11.25" hidden="false" customHeight="false" outlineLevel="0" collapsed="false">
      <c r="FD920" s="2" t="n">
        <f aca="false">AO887+IF(AU887,1,0)+IF(BA887,1,0)+IF(BG887,1,0)+IF(BM887,1,0)+IF(BS887,1,0)+IF(BY887,1,0)+IF(CE887,1,0)+IF(CK887,1,0)+IF(CQ887,1,0)</f>
        <v>0</v>
      </c>
    </row>
    <row r="921" customFormat="false" ht="11.25" hidden="false" customHeight="false" outlineLevel="0" collapsed="false">
      <c r="FD921" s="2" t="n">
        <f aca="false">AO888+IF(AU888,1,0)+IF(BA888,1,0)+IF(BG888,1,0)+IF(BM888,1,0)+IF(BS888,1,0)+IF(BY888,1,0)+IF(CE888,1,0)+IF(CK888,1,0)+IF(CQ888,1,0)</f>
        <v>0</v>
      </c>
    </row>
    <row r="922" customFormat="false" ht="11.25" hidden="false" customHeight="false" outlineLevel="0" collapsed="false">
      <c r="FD922" s="2" t="n">
        <f aca="false">AO889+IF(AU889,1,0)+IF(BA889,1,0)+IF(BG889,1,0)+IF(BM889,1,0)+IF(BS889,1,0)+IF(BY889,1,0)+IF(CE889,1,0)+IF(CK889,1,0)+IF(CQ889,1,0)</f>
        <v>0</v>
      </c>
    </row>
    <row r="923" customFormat="false" ht="11.25" hidden="false" customHeight="false" outlineLevel="0" collapsed="false">
      <c r="FD923" s="2" t="n">
        <f aca="false">AO890+IF(AU890,1,0)+IF(BA890,1,0)+IF(BG890,1,0)+IF(BM890,1,0)+IF(BS890,1,0)+IF(BY890,1,0)+IF(CE890,1,0)+IF(CK890,1,0)+IF(CQ890,1,0)</f>
        <v>0</v>
      </c>
    </row>
    <row r="924" customFormat="false" ht="11.25" hidden="false" customHeight="false" outlineLevel="0" collapsed="false">
      <c r="FD924" s="2" t="n">
        <f aca="false">AO891+IF(AU891,1,0)+IF(BA891,1,0)+IF(BG891,1,0)+IF(BM891,1,0)+IF(BS891,1,0)+IF(BY891,1,0)+IF(CE891,1,0)+IF(CK891,1,0)+IF(CQ891,1,0)</f>
        <v>0</v>
      </c>
    </row>
    <row r="925" customFormat="false" ht="11.25" hidden="false" customHeight="false" outlineLevel="0" collapsed="false">
      <c r="FD925" s="2" t="n">
        <f aca="false">AO892+IF(AU892,1,0)+IF(BA892,1,0)+IF(BG892,1,0)+IF(BM892,1,0)+IF(BS892,1,0)+IF(BY892,1,0)+IF(CE892,1,0)+IF(CK892,1,0)+IF(CQ892,1,0)</f>
        <v>0</v>
      </c>
    </row>
    <row r="926" customFormat="false" ht="11.25" hidden="false" customHeight="false" outlineLevel="0" collapsed="false">
      <c r="FD926" s="2" t="n">
        <f aca="false">AO893+IF(AU893,1,0)+IF(BA893,1,0)+IF(BG893,1,0)+IF(BM893,1,0)+IF(BS893,1,0)+IF(BY893,1,0)+IF(CE893,1,0)+IF(CK893,1,0)+IF(CQ893,1,0)</f>
        <v>0</v>
      </c>
    </row>
    <row r="927" customFormat="false" ht="11.25" hidden="false" customHeight="false" outlineLevel="0" collapsed="false">
      <c r="FD927" s="2" t="n">
        <f aca="false">AO894+IF(AU894,1,0)+IF(BA894,1,0)+IF(BG894,1,0)+IF(BM894,1,0)+IF(BS894,1,0)+IF(BY894,1,0)+IF(CE894,1,0)+IF(CK894,1,0)+IF(CQ894,1,0)</f>
        <v>0</v>
      </c>
    </row>
    <row r="928" customFormat="false" ht="11.25" hidden="false" customHeight="false" outlineLevel="0" collapsed="false">
      <c r="FD928" s="2" t="n">
        <f aca="false">AO895+IF(AU895,1,0)+IF(BA895,1,0)+IF(BG895,1,0)+IF(BM895,1,0)+IF(BS895,1,0)+IF(BY895,1,0)+IF(CE895,1,0)+IF(CK895,1,0)+IF(CQ895,1,0)</f>
        <v>0</v>
      </c>
    </row>
    <row r="929" customFormat="false" ht="11.25" hidden="false" customHeight="false" outlineLevel="0" collapsed="false">
      <c r="FD929" s="2" t="n">
        <f aca="false">AO896+IF(AU896,1,0)+IF(BA896,1,0)+IF(BG896,1,0)+IF(BM896,1,0)+IF(BS896,1,0)+IF(BY896,1,0)+IF(CE896,1,0)+IF(CK896,1,0)+IF(CQ896,1,0)</f>
        <v>0</v>
      </c>
    </row>
    <row r="930" customFormat="false" ht="11.25" hidden="false" customHeight="false" outlineLevel="0" collapsed="false">
      <c r="FD930" s="2" t="n">
        <f aca="false">AO897+IF(AU897,1,0)+IF(BA897,1,0)+IF(BG897,1,0)+IF(BM897,1,0)+IF(BS897,1,0)+IF(BY897,1,0)+IF(CE897,1,0)+IF(CK897,1,0)+IF(CQ897,1,0)</f>
        <v>0</v>
      </c>
    </row>
    <row r="931" customFormat="false" ht="11.25" hidden="false" customHeight="false" outlineLevel="0" collapsed="false">
      <c r="FD931" s="2" t="n">
        <f aca="false">AO898+IF(AU898,1,0)+IF(BA898,1,0)+IF(BG898,1,0)+IF(BM898,1,0)+IF(BS898,1,0)+IF(BY898,1,0)+IF(CE898,1,0)+IF(CK898,1,0)+IF(CQ898,1,0)</f>
        <v>0</v>
      </c>
    </row>
    <row r="932" customFormat="false" ht="11.25" hidden="false" customHeight="false" outlineLevel="0" collapsed="false">
      <c r="FD932" s="2" t="n">
        <f aca="false">AO899+IF(AU899,1,0)+IF(BA899,1,0)+IF(BG899,1,0)+IF(BM899,1,0)+IF(BS899,1,0)+IF(BY899,1,0)+IF(CE899,1,0)+IF(CK899,1,0)+IF(CQ899,1,0)</f>
        <v>0</v>
      </c>
    </row>
    <row r="933" customFormat="false" ht="11.25" hidden="false" customHeight="false" outlineLevel="0" collapsed="false">
      <c r="FD933" s="2" t="n">
        <f aca="false">AO900+IF(AU900,1,0)+IF(BA900,1,0)+IF(BG900,1,0)+IF(BM900,1,0)+IF(BS900,1,0)+IF(BY900,1,0)+IF(CE900,1,0)+IF(CK900,1,0)+IF(CQ900,1,0)</f>
        <v>0</v>
      </c>
    </row>
    <row r="934" customFormat="false" ht="11.25" hidden="false" customHeight="false" outlineLevel="0" collapsed="false">
      <c r="FD934" s="2" t="n">
        <f aca="false">AO901+IF(AU901,1,0)+IF(BA901,1,0)+IF(BG901,1,0)+IF(BM901,1,0)+IF(BS901,1,0)+IF(BY901,1,0)+IF(CE901,1,0)+IF(CK901,1,0)+IF(CQ901,1,0)</f>
        <v>0</v>
      </c>
    </row>
    <row r="935" customFormat="false" ht="11.25" hidden="false" customHeight="false" outlineLevel="0" collapsed="false">
      <c r="FD935" s="2" t="n">
        <f aca="false">AO902+IF(AU902,1,0)+IF(BA902,1,0)+IF(BG902,1,0)+IF(BM902,1,0)+IF(BS902,1,0)+IF(BY902,1,0)+IF(CE902,1,0)+IF(CK902,1,0)+IF(CQ902,1,0)</f>
        <v>0</v>
      </c>
    </row>
    <row r="936" customFormat="false" ht="11.25" hidden="false" customHeight="false" outlineLevel="0" collapsed="false">
      <c r="FD936" s="2" t="n">
        <f aca="false">AO903+IF(AU903,1,0)+IF(BA903,1,0)+IF(BG903,1,0)+IF(BM903,1,0)+IF(BS903,1,0)+IF(BY903,1,0)+IF(CE903,1,0)+IF(CK903,1,0)+IF(CQ903,1,0)</f>
        <v>0</v>
      </c>
    </row>
    <row r="937" customFormat="false" ht="11.25" hidden="false" customHeight="false" outlineLevel="0" collapsed="false">
      <c r="FD937" s="2" t="n">
        <f aca="false">AO904+IF(AU904,1,0)+IF(BA904,1,0)+IF(BG904,1,0)+IF(BM904,1,0)+IF(BS904,1,0)+IF(BY904,1,0)+IF(CE904,1,0)+IF(CK904,1,0)+IF(CQ904,1,0)</f>
        <v>0</v>
      </c>
    </row>
    <row r="938" customFormat="false" ht="11.25" hidden="false" customHeight="false" outlineLevel="0" collapsed="false">
      <c r="FD938" s="2" t="n">
        <f aca="false">AO905+IF(AU905,1,0)+IF(BA905,1,0)+IF(BG905,1,0)+IF(BM905,1,0)+IF(BS905,1,0)+IF(BY905,1,0)+IF(CE905,1,0)+IF(CK905,1,0)+IF(CQ905,1,0)</f>
        <v>0</v>
      </c>
    </row>
    <row r="939" customFormat="false" ht="11.25" hidden="false" customHeight="false" outlineLevel="0" collapsed="false">
      <c r="FD939" s="2" t="n">
        <f aca="false">AO906+IF(AU906,1,0)+IF(BA906,1,0)+IF(BG906,1,0)+IF(BM906,1,0)+IF(BS906,1,0)+IF(BY906,1,0)+IF(CE906,1,0)+IF(CK906,1,0)+IF(CQ906,1,0)</f>
        <v>0</v>
      </c>
    </row>
    <row r="940" customFormat="false" ht="11.25" hidden="false" customHeight="false" outlineLevel="0" collapsed="false">
      <c r="FD940" s="2" t="n">
        <f aca="false">AO907+IF(AU907,1,0)+IF(BA907,1,0)+IF(BG907,1,0)+IF(BM907,1,0)+IF(BS907,1,0)+IF(BY907,1,0)+IF(CE907,1,0)+IF(CK907,1,0)+IF(CQ907,1,0)</f>
        <v>0</v>
      </c>
    </row>
    <row r="941" customFormat="false" ht="11.25" hidden="false" customHeight="false" outlineLevel="0" collapsed="false">
      <c r="FD941" s="2" t="n">
        <f aca="false">AO908+IF(AU908,1,0)+IF(BA908,1,0)+IF(BG908,1,0)+IF(BM908,1,0)+IF(BS908,1,0)+IF(BY908,1,0)+IF(CE908,1,0)+IF(CK908,1,0)+IF(CQ908,1,0)</f>
        <v>0</v>
      </c>
    </row>
    <row r="942" customFormat="false" ht="11.25" hidden="false" customHeight="false" outlineLevel="0" collapsed="false">
      <c r="FD942" s="2" t="n">
        <f aca="false">AO909+IF(AU909,1,0)+IF(BA909,1,0)+IF(BG909,1,0)+IF(BM909,1,0)+IF(BS909,1,0)+IF(BY909,1,0)+IF(CE909,1,0)+IF(CK909,1,0)+IF(CQ909,1,0)</f>
        <v>0</v>
      </c>
    </row>
    <row r="943" customFormat="false" ht="11.25" hidden="false" customHeight="false" outlineLevel="0" collapsed="false">
      <c r="FD943" s="2" t="n">
        <f aca="false">AO910+IF(AU910,1,0)+IF(BA910,1,0)+IF(BG910,1,0)+IF(BM910,1,0)+IF(BS910,1,0)+IF(BY910,1,0)+IF(CE910,1,0)+IF(CK910,1,0)+IF(CQ910,1,0)</f>
        <v>0</v>
      </c>
    </row>
    <row r="944" customFormat="false" ht="11.25" hidden="false" customHeight="false" outlineLevel="0" collapsed="false">
      <c r="FD944" s="2" t="n">
        <f aca="false">AO911+IF(AU911,1,0)+IF(BA911,1,0)+IF(BG911,1,0)+IF(BM911,1,0)+IF(BS911,1,0)+IF(BY911,1,0)+IF(CE911,1,0)+IF(CK911,1,0)+IF(CQ911,1,0)</f>
        <v>0</v>
      </c>
    </row>
    <row r="945" customFormat="false" ht="11.25" hidden="false" customHeight="false" outlineLevel="0" collapsed="false">
      <c r="FD945" s="2" t="n">
        <f aca="false">AO912+IF(AU912,1,0)+IF(BA912,1,0)+IF(BG912,1,0)+IF(BM912,1,0)+IF(BS912,1,0)+IF(BY912,1,0)+IF(CE912,1,0)+IF(CK912,1,0)+IF(CQ912,1,0)</f>
        <v>0</v>
      </c>
    </row>
    <row r="946" customFormat="false" ht="11.25" hidden="false" customHeight="false" outlineLevel="0" collapsed="false">
      <c r="FD946" s="2" t="n">
        <f aca="false">AO913+IF(AU913,1,0)+IF(BA913,1,0)+IF(BG913,1,0)+IF(BM913,1,0)+IF(BS913,1,0)+IF(BY913,1,0)+IF(CE913,1,0)+IF(CK913,1,0)+IF(CQ913,1,0)</f>
        <v>0</v>
      </c>
    </row>
    <row r="947" customFormat="false" ht="11.25" hidden="false" customHeight="false" outlineLevel="0" collapsed="false">
      <c r="FD947" s="2" t="n">
        <f aca="false">AO914+IF(AU914,1,0)+IF(BA914,1,0)+IF(BG914,1,0)+IF(BM914,1,0)+IF(BS914,1,0)+IF(BY914,1,0)+IF(CE914,1,0)+IF(CK914,1,0)+IF(CQ914,1,0)</f>
        <v>0</v>
      </c>
    </row>
    <row r="948" customFormat="false" ht="11.25" hidden="false" customHeight="false" outlineLevel="0" collapsed="false">
      <c r="FD948" s="2" t="n">
        <f aca="false">AO915+IF(AU915,1,0)+IF(BA915,1,0)+IF(BG915,1,0)+IF(BM915,1,0)+IF(BS915,1,0)+IF(BY915,1,0)+IF(CE915,1,0)+IF(CK915,1,0)+IF(CQ915,1,0)</f>
        <v>0</v>
      </c>
    </row>
    <row r="949" customFormat="false" ht="11.25" hidden="false" customHeight="false" outlineLevel="0" collapsed="false">
      <c r="FD949" s="2" t="n">
        <f aca="false">AO916+IF(AU916,1,0)+IF(BA916,1,0)+IF(BG916,1,0)+IF(BM916,1,0)+IF(BS916,1,0)+IF(BY916,1,0)+IF(CE916,1,0)+IF(CK916,1,0)+IF(CQ916,1,0)</f>
        <v>0</v>
      </c>
    </row>
    <row r="950" customFormat="false" ht="11.25" hidden="false" customHeight="false" outlineLevel="0" collapsed="false">
      <c r="FD950" s="2" t="n">
        <f aca="false">AO917+IF(AU917,1,0)+IF(BA917,1,0)+IF(BG917,1,0)+IF(BM917,1,0)+IF(BS917,1,0)+IF(BY917,1,0)+IF(CE917,1,0)+IF(CK917,1,0)+IF(CQ917,1,0)</f>
        <v>0</v>
      </c>
    </row>
    <row r="951" customFormat="false" ht="11.25" hidden="false" customHeight="false" outlineLevel="0" collapsed="false">
      <c r="FD951" s="2" t="n">
        <f aca="false">AO918+IF(AU918,1,0)+IF(BA918,1,0)+IF(BG918,1,0)+IF(BM918,1,0)+IF(BS918,1,0)+IF(BY918,1,0)+IF(CE918,1,0)+IF(CK918,1,0)+IF(CQ918,1,0)</f>
        <v>0</v>
      </c>
    </row>
    <row r="952" customFormat="false" ht="11.25" hidden="false" customHeight="false" outlineLevel="0" collapsed="false">
      <c r="FD952" s="2" t="n">
        <f aca="false">AO919+IF(AU919,1,0)+IF(BA919,1,0)+IF(BG919,1,0)+IF(BM919,1,0)+IF(BS919,1,0)+IF(BY919,1,0)+IF(CE919,1,0)+IF(CK919,1,0)+IF(CQ919,1,0)</f>
        <v>0</v>
      </c>
    </row>
    <row r="953" customFormat="false" ht="11.25" hidden="false" customHeight="false" outlineLevel="0" collapsed="false">
      <c r="FD953" s="2" t="n">
        <f aca="false">AO920+IF(AU920,1,0)+IF(BA920,1,0)+IF(BG920,1,0)+IF(BM920,1,0)+IF(BS920,1,0)+IF(BY920,1,0)+IF(CE920,1,0)+IF(CK920,1,0)+IF(CQ920,1,0)</f>
        <v>0</v>
      </c>
    </row>
    <row r="954" customFormat="false" ht="11.25" hidden="false" customHeight="false" outlineLevel="0" collapsed="false">
      <c r="FD954" s="2" t="n">
        <f aca="false">AO921+IF(AU921,1,0)+IF(BA921,1,0)+IF(BG921,1,0)+IF(BM921,1,0)+IF(BS921,1,0)+IF(BY921,1,0)+IF(CE921,1,0)+IF(CK921,1,0)+IF(CQ921,1,0)</f>
        <v>0</v>
      </c>
    </row>
    <row r="955" customFormat="false" ht="11.25" hidden="false" customHeight="false" outlineLevel="0" collapsed="false">
      <c r="FD955" s="2" t="n">
        <f aca="false">AO922+IF(AU922,1,0)+IF(BA922,1,0)+IF(BG922,1,0)+IF(BM922,1,0)+IF(BS922,1,0)+IF(BY922,1,0)+IF(CE922,1,0)+IF(CK922,1,0)+IF(CQ922,1,0)</f>
        <v>0</v>
      </c>
    </row>
    <row r="956" customFormat="false" ht="11.25" hidden="false" customHeight="false" outlineLevel="0" collapsed="false">
      <c r="FD956" s="2" t="n">
        <f aca="false">AO923+IF(AU923,1,0)+IF(BA923,1,0)+IF(BG923,1,0)+IF(BM923,1,0)+IF(BS923,1,0)+IF(BY923,1,0)+IF(CE923,1,0)+IF(CK923,1,0)+IF(CQ923,1,0)</f>
        <v>0</v>
      </c>
    </row>
    <row r="957" customFormat="false" ht="11.25" hidden="false" customHeight="false" outlineLevel="0" collapsed="false">
      <c r="FD957" s="2" t="n">
        <f aca="false">AO924+IF(AU924,1,0)+IF(BA924,1,0)+IF(BG924,1,0)+IF(BM924,1,0)+IF(BS924,1,0)+IF(BY924,1,0)+IF(CE924,1,0)+IF(CK924,1,0)+IF(CQ924,1,0)</f>
        <v>0</v>
      </c>
    </row>
    <row r="958" customFormat="false" ht="11.25" hidden="false" customHeight="false" outlineLevel="0" collapsed="false">
      <c r="FD958" s="2" t="n">
        <f aca="false">AO925+IF(AU925,1,0)+IF(BA925,1,0)+IF(BG925,1,0)+IF(BM925,1,0)+IF(BS925,1,0)+IF(BY925,1,0)+IF(CE925,1,0)+IF(CK925,1,0)+IF(CQ925,1,0)</f>
        <v>0</v>
      </c>
    </row>
    <row r="959" customFormat="false" ht="11.25" hidden="false" customHeight="false" outlineLevel="0" collapsed="false">
      <c r="FD959" s="2" t="n">
        <f aca="false">AO926+IF(AU926,1,0)+IF(BA926,1,0)+IF(BG926,1,0)+IF(BM926,1,0)+IF(BS926,1,0)+IF(BY926,1,0)+IF(CE926,1,0)+IF(CK926,1,0)+IF(CQ926,1,0)</f>
        <v>0</v>
      </c>
    </row>
    <row r="960" customFormat="false" ht="11.25" hidden="false" customHeight="false" outlineLevel="0" collapsed="false">
      <c r="FD960" s="2" t="n">
        <f aca="false">AO927+IF(AU927,1,0)+IF(BA927,1,0)+IF(BG927,1,0)+IF(BM927,1,0)+IF(BS927,1,0)+IF(BY927,1,0)+IF(CE927,1,0)+IF(CK927,1,0)+IF(CQ927,1,0)</f>
        <v>0</v>
      </c>
    </row>
    <row r="961" customFormat="false" ht="11.25" hidden="false" customHeight="false" outlineLevel="0" collapsed="false">
      <c r="FD961" s="2" t="n">
        <f aca="false">AO928+IF(AU928,1,0)+IF(BA928,1,0)+IF(BG928,1,0)+IF(BM928,1,0)+IF(BS928,1,0)+IF(BY928,1,0)+IF(CE928,1,0)+IF(CK928,1,0)+IF(CQ928,1,0)</f>
        <v>0</v>
      </c>
    </row>
    <row r="962" customFormat="false" ht="11.25" hidden="false" customHeight="false" outlineLevel="0" collapsed="false">
      <c r="FD962" s="2" t="n">
        <f aca="false">AO929+IF(AU929,1,0)+IF(BA929,1,0)+IF(BG929,1,0)+IF(BM929,1,0)+IF(BS929,1,0)+IF(BY929,1,0)+IF(CE929,1,0)+IF(CK929,1,0)+IF(CQ929,1,0)</f>
        <v>0</v>
      </c>
    </row>
    <row r="963" customFormat="false" ht="11.25" hidden="false" customHeight="false" outlineLevel="0" collapsed="false">
      <c r="FD963" s="2" t="n">
        <f aca="false">AO930+IF(AU930,1,0)+IF(BA930,1,0)+IF(BG930,1,0)+IF(BM930,1,0)+IF(BS930,1,0)+IF(BY930,1,0)+IF(CE930,1,0)+IF(CK930,1,0)+IF(CQ930,1,0)</f>
        <v>0</v>
      </c>
    </row>
    <row r="964" customFormat="false" ht="11.25" hidden="false" customHeight="false" outlineLevel="0" collapsed="false">
      <c r="FD964" s="2" t="n">
        <f aca="false">AO931+IF(AU931,1,0)+IF(BA931,1,0)+IF(BG931,1,0)+IF(BM931,1,0)+IF(BS931,1,0)+IF(BY931,1,0)+IF(CE931,1,0)+IF(CK931,1,0)+IF(CQ931,1,0)</f>
        <v>0</v>
      </c>
    </row>
    <row r="965" customFormat="false" ht="11.25" hidden="false" customHeight="false" outlineLevel="0" collapsed="false">
      <c r="FD965" s="2" t="n">
        <f aca="false">AO932+IF(AU932,1,0)+IF(BA932,1,0)+IF(BG932,1,0)+IF(BM932,1,0)+IF(BS932,1,0)+IF(BY932,1,0)+IF(CE932,1,0)+IF(CK932,1,0)+IF(CQ932,1,0)</f>
        <v>0</v>
      </c>
    </row>
    <row r="966" customFormat="false" ht="11.25" hidden="false" customHeight="false" outlineLevel="0" collapsed="false">
      <c r="FD966" s="2" t="n">
        <f aca="false">AO933+IF(AU933,1,0)+IF(BA933,1,0)+IF(BG933,1,0)+IF(BM933,1,0)+IF(BS933,1,0)+IF(BY933,1,0)+IF(CE933,1,0)+IF(CK933,1,0)+IF(CQ933,1,0)</f>
        <v>0</v>
      </c>
    </row>
    <row r="967" customFormat="false" ht="11.25" hidden="false" customHeight="false" outlineLevel="0" collapsed="false">
      <c r="FD967" s="2" t="n">
        <f aca="false">AO934+IF(AU934,1,0)+IF(BA934,1,0)+IF(BG934,1,0)+IF(BM934,1,0)+IF(BS934,1,0)+IF(BY934,1,0)+IF(CE934,1,0)+IF(CK934,1,0)+IF(CQ934,1,0)</f>
        <v>0</v>
      </c>
    </row>
    <row r="968" customFormat="false" ht="11.25" hidden="false" customHeight="false" outlineLevel="0" collapsed="false">
      <c r="FD968" s="2" t="n">
        <f aca="false">AO935+IF(AU935,1,0)+IF(BA935,1,0)+IF(BG935,1,0)+IF(BM935,1,0)+IF(BS935,1,0)+IF(BY935,1,0)+IF(CE935,1,0)+IF(CK935,1,0)+IF(CQ935,1,0)</f>
        <v>0</v>
      </c>
    </row>
    <row r="969" customFormat="false" ht="11.25" hidden="false" customHeight="false" outlineLevel="0" collapsed="false">
      <c r="FD969" s="2" t="n">
        <f aca="false">AO936+IF(AU936,1,0)+IF(BA936,1,0)+IF(BG936,1,0)+IF(BM936,1,0)+IF(BS936,1,0)+IF(BY936,1,0)+IF(CE936,1,0)+IF(CK936,1,0)+IF(CQ936,1,0)</f>
        <v>0</v>
      </c>
    </row>
    <row r="970" customFormat="false" ht="11.25" hidden="false" customHeight="false" outlineLevel="0" collapsed="false">
      <c r="FD970" s="2" t="n">
        <f aca="false">AO937+IF(AU937,1,0)+IF(BA937,1,0)+IF(BG937,1,0)+IF(BM937,1,0)+IF(BS937,1,0)+IF(BY937,1,0)+IF(CE937,1,0)+IF(CK937,1,0)+IF(CQ937,1,0)</f>
        <v>0</v>
      </c>
    </row>
    <row r="971" customFormat="false" ht="11.25" hidden="false" customHeight="false" outlineLevel="0" collapsed="false">
      <c r="FD971" s="2" t="n">
        <f aca="false">AO938+IF(AU938,1,0)+IF(BA938,1,0)+IF(BG938,1,0)+IF(BM938,1,0)+IF(BS938,1,0)+IF(BY938,1,0)+IF(CE938,1,0)+IF(CK938,1,0)+IF(CQ938,1,0)</f>
        <v>0</v>
      </c>
    </row>
    <row r="972" customFormat="false" ht="11.25" hidden="false" customHeight="false" outlineLevel="0" collapsed="false">
      <c r="FD972" s="2" t="n">
        <f aca="false">AO939+IF(AU939,1,0)+IF(BA939,1,0)+IF(BG939,1,0)+IF(BM939,1,0)+IF(BS939,1,0)+IF(BY939,1,0)+IF(CE939,1,0)+IF(CK939,1,0)+IF(CQ939,1,0)</f>
        <v>0</v>
      </c>
    </row>
    <row r="973" customFormat="false" ht="11.25" hidden="false" customHeight="false" outlineLevel="0" collapsed="false">
      <c r="FD973" s="2" t="n">
        <f aca="false">AO940+IF(AU940,1,0)+IF(BA940,1,0)+IF(BG940,1,0)+IF(BM940,1,0)+IF(BS940,1,0)+IF(BY940,1,0)+IF(CE940,1,0)+IF(CK940,1,0)+IF(CQ940,1,0)</f>
        <v>0</v>
      </c>
    </row>
    <row r="974" customFormat="false" ht="11.25" hidden="false" customHeight="false" outlineLevel="0" collapsed="false">
      <c r="FD974" s="2" t="n">
        <f aca="false">AO941+IF(AU941,1,0)+IF(BA941,1,0)+IF(BG941,1,0)+IF(BM941,1,0)+IF(BS941,1,0)+IF(BY941,1,0)+IF(CE941,1,0)+IF(CK941,1,0)+IF(CQ941,1,0)</f>
        <v>0</v>
      </c>
    </row>
    <row r="975" customFormat="false" ht="11.25" hidden="false" customHeight="false" outlineLevel="0" collapsed="false">
      <c r="FD975" s="2" t="n">
        <f aca="false">AO942+IF(AU942,1,0)+IF(BA942,1,0)+IF(BG942,1,0)+IF(BM942,1,0)+IF(BS942,1,0)+IF(BY942,1,0)+IF(CE942,1,0)+IF(CK942,1,0)+IF(CQ942,1,0)</f>
        <v>0</v>
      </c>
    </row>
    <row r="976" customFormat="false" ht="11.25" hidden="false" customHeight="false" outlineLevel="0" collapsed="false">
      <c r="FD976" s="2" t="n">
        <f aca="false">AO943+IF(AU943,1,0)+IF(BA943,1,0)+IF(BG943,1,0)+IF(BM943,1,0)+IF(BS943,1,0)+IF(BY943,1,0)+IF(CE943,1,0)+IF(CK943,1,0)+IF(CQ943,1,0)</f>
        <v>0</v>
      </c>
    </row>
    <row r="977" customFormat="false" ht="11.25" hidden="false" customHeight="false" outlineLevel="0" collapsed="false">
      <c r="FD977" s="2" t="n">
        <f aca="false">AO944+IF(AU944,1,0)+IF(BA944,1,0)+IF(BG944,1,0)+IF(BM944,1,0)+IF(BS944,1,0)+IF(BY944,1,0)+IF(CE944,1,0)+IF(CK944,1,0)+IF(CQ944,1,0)</f>
        <v>0</v>
      </c>
    </row>
    <row r="978" customFormat="false" ht="11.25" hidden="false" customHeight="false" outlineLevel="0" collapsed="false">
      <c r="FD978" s="2" t="n">
        <f aca="false">AO945+IF(AU945,1,0)+IF(BA945,1,0)+IF(BG945,1,0)+IF(BM945,1,0)+IF(BS945,1,0)+IF(BY945,1,0)+IF(CE945,1,0)+IF(CK945,1,0)+IF(CQ945,1,0)</f>
        <v>0</v>
      </c>
    </row>
    <row r="979" customFormat="false" ht="11.25" hidden="false" customHeight="false" outlineLevel="0" collapsed="false">
      <c r="FD979" s="2" t="n">
        <f aca="false">AO946+IF(AU946,1,0)+IF(BA946,1,0)+IF(BG946,1,0)+IF(BM946,1,0)+IF(BS946,1,0)+IF(BY946,1,0)+IF(CE946,1,0)+IF(CK946,1,0)+IF(CQ946,1,0)</f>
        <v>0</v>
      </c>
    </row>
    <row r="980" customFormat="false" ht="11.25" hidden="false" customHeight="false" outlineLevel="0" collapsed="false">
      <c r="FD980" s="2" t="n">
        <f aca="false">AO947+IF(AU947,1,0)+IF(BA947,1,0)+IF(BG947,1,0)+IF(BM947,1,0)+IF(BS947,1,0)+IF(BY947,1,0)+IF(CE947,1,0)+IF(CK947,1,0)+IF(CQ947,1,0)</f>
        <v>0</v>
      </c>
    </row>
    <row r="981" customFormat="false" ht="11.25" hidden="false" customHeight="false" outlineLevel="0" collapsed="false">
      <c r="FD981" s="2" t="n">
        <f aca="false">AO948+IF(AU948,1,0)+IF(BA948,1,0)+IF(BG948,1,0)+IF(BM948,1,0)+IF(BS948,1,0)+IF(BY948,1,0)+IF(CE948,1,0)+IF(CK948,1,0)+IF(CQ948,1,0)</f>
        <v>0</v>
      </c>
    </row>
    <row r="982" customFormat="false" ht="11.25" hidden="false" customHeight="false" outlineLevel="0" collapsed="false">
      <c r="FD982" s="2" t="n">
        <f aca="false">AO949+IF(AU949,1,0)+IF(BA949,1,0)+IF(BG949,1,0)+IF(BM949,1,0)+IF(BS949,1,0)+IF(BY949,1,0)+IF(CE949,1,0)+IF(CK949,1,0)+IF(CQ949,1,0)</f>
        <v>0</v>
      </c>
    </row>
    <row r="983" customFormat="false" ht="11.25" hidden="false" customHeight="false" outlineLevel="0" collapsed="false">
      <c r="FD983" s="2" t="n">
        <f aca="false">AO950+IF(AU950,1,0)+IF(BA950,1,0)+IF(BG950,1,0)+IF(BM950,1,0)+IF(BS950,1,0)+IF(BY950,1,0)+IF(CE950,1,0)+IF(CK950,1,0)+IF(CQ950,1,0)</f>
        <v>0</v>
      </c>
    </row>
    <row r="984" customFormat="false" ht="11.25" hidden="false" customHeight="false" outlineLevel="0" collapsed="false">
      <c r="FD984" s="2" t="n">
        <f aca="false">AO951+IF(AU951,1,0)+IF(BA951,1,0)+IF(BG951,1,0)+IF(BM951,1,0)+IF(BS951,1,0)+IF(BY951,1,0)+IF(CE951,1,0)+IF(CK951,1,0)+IF(CQ951,1,0)</f>
        <v>0</v>
      </c>
    </row>
    <row r="985" customFormat="false" ht="11.25" hidden="false" customHeight="false" outlineLevel="0" collapsed="false">
      <c r="FD985" s="2" t="n">
        <f aca="false">AO952+IF(AU952,1,0)+IF(BA952,1,0)+IF(BG952,1,0)+IF(BM952,1,0)+IF(BS952,1,0)+IF(BY952,1,0)+IF(CE952,1,0)+IF(CK952,1,0)+IF(CQ952,1,0)</f>
        <v>0</v>
      </c>
    </row>
    <row r="986" customFormat="false" ht="11.25" hidden="false" customHeight="false" outlineLevel="0" collapsed="false">
      <c r="FD986" s="2" t="n">
        <f aca="false">AO953+IF(AU953,1,0)+IF(BA953,1,0)+IF(BG953,1,0)+IF(BM953,1,0)+IF(BS953,1,0)+IF(BY953,1,0)+IF(CE953,1,0)+IF(CK953,1,0)+IF(CQ953,1,0)</f>
        <v>0</v>
      </c>
    </row>
    <row r="987" customFormat="false" ht="11.25" hidden="false" customHeight="false" outlineLevel="0" collapsed="false">
      <c r="FD987" s="2" t="n">
        <f aca="false">AO954+IF(AU954,1,0)+IF(BA954,1,0)+IF(BG954,1,0)+IF(BM954,1,0)+IF(BS954,1,0)+IF(BY954,1,0)+IF(CE954,1,0)+IF(CK954,1,0)+IF(CQ954,1,0)</f>
        <v>0</v>
      </c>
    </row>
    <row r="988" customFormat="false" ht="11.25" hidden="false" customHeight="false" outlineLevel="0" collapsed="false">
      <c r="FD988" s="2" t="n">
        <f aca="false">AO955+IF(AU955,1,0)+IF(BA955,1,0)+IF(BG955,1,0)+IF(BM955,1,0)+IF(BS955,1,0)+IF(BY955,1,0)+IF(CE955,1,0)+IF(CK955,1,0)+IF(CQ955,1,0)</f>
        <v>0</v>
      </c>
    </row>
    <row r="989" customFormat="false" ht="11.25" hidden="false" customHeight="false" outlineLevel="0" collapsed="false">
      <c r="FD989" s="2" t="n">
        <f aca="false">AO956+IF(AU956,1,0)+IF(BA956,1,0)+IF(BG956,1,0)+IF(BM956,1,0)+IF(BS956,1,0)+IF(BY956,1,0)+IF(CE956,1,0)+IF(CK956,1,0)+IF(CQ956,1,0)</f>
        <v>0</v>
      </c>
    </row>
    <row r="990" customFormat="false" ht="11.25" hidden="false" customHeight="false" outlineLevel="0" collapsed="false">
      <c r="FD990" s="2" t="n">
        <f aca="false">AO957+IF(AU957,1,0)+IF(BA957,1,0)+IF(BG957,1,0)+IF(BM957,1,0)+IF(BS957,1,0)+IF(BY957,1,0)+IF(CE957,1,0)+IF(CK957,1,0)+IF(CQ957,1,0)</f>
        <v>0</v>
      </c>
    </row>
    <row r="991" customFormat="false" ht="11.25" hidden="false" customHeight="false" outlineLevel="0" collapsed="false">
      <c r="FD991" s="2" t="n">
        <f aca="false">AO958+IF(AU958,1,0)+IF(BA958,1,0)+IF(BG958,1,0)+IF(BM958,1,0)+IF(BS958,1,0)+IF(BY958,1,0)+IF(CE958,1,0)+IF(CK958,1,0)+IF(CQ958,1,0)</f>
        <v>0</v>
      </c>
    </row>
    <row r="992" customFormat="false" ht="11.25" hidden="false" customHeight="false" outlineLevel="0" collapsed="false">
      <c r="FD992" s="2" t="n">
        <f aca="false">AO959+IF(AU959,1,0)+IF(BA959,1,0)+IF(BG959,1,0)+IF(BM959,1,0)+IF(BS959,1,0)+IF(BY959,1,0)+IF(CE959,1,0)+IF(CK959,1,0)+IF(CQ959,1,0)</f>
        <v>0</v>
      </c>
    </row>
    <row r="993" customFormat="false" ht="11.25" hidden="false" customHeight="false" outlineLevel="0" collapsed="false">
      <c r="FD993" s="2" t="n">
        <f aca="false">AO960+IF(AU960,1,0)+IF(BA960,1,0)+IF(BG960,1,0)+IF(BM960,1,0)+IF(BS960,1,0)+IF(BY960,1,0)+IF(CE960,1,0)+IF(CK960,1,0)+IF(CQ960,1,0)</f>
        <v>0</v>
      </c>
    </row>
    <row r="994" customFormat="false" ht="11.25" hidden="false" customHeight="false" outlineLevel="0" collapsed="false">
      <c r="FD994" s="2" t="n">
        <f aca="false">AO961+IF(AU961,1,0)+IF(BA961,1,0)+IF(BG961,1,0)+IF(BM961,1,0)+IF(BS961,1,0)+IF(BY961,1,0)+IF(CE961,1,0)+IF(CK961,1,0)+IF(CQ961,1,0)</f>
        <v>0</v>
      </c>
    </row>
    <row r="995" customFormat="false" ht="11.25" hidden="false" customHeight="false" outlineLevel="0" collapsed="false">
      <c r="FD995" s="2" t="n">
        <f aca="false">AO962+IF(AU962,1,0)+IF(BA962,1,0)+IF(BG962,1,0)+IF(BM962,1,0)+IF(BS962,1,0)+IF(BY962,1,0)+IF(CE962,1,0)+IF(CK962,1,0)+IF(CQ962,1,0)</f>
        <v>0</v>
      </c>
    </row>
    <row r="996" customFormat="false" ht="11.25" hidden="false" customHeight="false" outlineLevel="0" collapsed="false">
      <c r="FD996" s="2" t="n">
        <f aca="false">AO963+IF(AU963,1,0)+IF(BA963,1,0)+IF(BG963,1,0)+IF(BM963,1,0)+IF(BS963,1,0)+IF(BY963,1,0)+IF(CE963,1,0)+IF(CK963,1,0)+IF(CQ963,1,0)</f>
        <v>0</v>
      </c>
    </row>
    <row r="997" customFormat="false" ht="11.25" hidden="false" customHeight="false" outlineLevel="0" collapsed="false">
      <c r="FD997" s="2" t="n">
        <f aca="false">AO964+IF(AU964,1,0)+IF(BA964,1,0)+IF(BG964,1,0)+IF(BM964,1,0)+IF(BS964,1,0)+IF(BY964,1,0)+IF(CE964,1,0)+IF(CK964,1,0)+IF(CQ964,1,0)</f>
        <v>0</v>
      </c>
    </row>
    <row r="998" customFormat="false" ht="11.25" hidden="false" customHeight="false" outlineLevel="0" collapsed="false">
      <c r="FD998" s="2" t="n">
        <f aca="false">AO965+IF(AU965,1,0)+IF(BA965,1,0)+IF(BG965,1,0)+IF(BM965,1,0)+IF(BS965,1,0)+IF(BY965,1,0)+IF(CE965,1,0)+IF(CK965,1,0)+IF(CQ965,1,0)</f>
        <v>0</v>
      </c>
    </row>
    <row r="999" customFormat="false" ht="11.25" hidden="false" customHeight="false" outlineLevel="0" collapsed="false">
      <c r="FD999" s="2" t="n">
        <f aca="false">AO966+IF(AU966,1,0)+IF(BA966,1,0)+IF(BG966,1,0)+IF(BM966,1,0)+IF(BS966,1,0)+IF(BY966,1,0)+IF(CE966,1,0)+IF(CK966,1,0)+IF(CQ966,1,0)</f>
        <v>0</v>
      </c>
    </row>
    <row r="1000" customFormat="false" ht="11.25" hidden="false" customHeight="false" outlineLevel="0" collapsed="false">
      <c r="FD1000" s="2" t="n">
        <f aca="false">AO967+IF(AU967,1,0)+IF(BA967,1,0)+IF(BG967,1,0)+IF(BM967,1,0)+IF(BS967,1,0)+IF(BY967,1,0)+IF(CE967,1,0)+IF(CK967,1,0)+IF(CQ967,1,0)</f>
        <v>0</v>
      </c>
    </row>
    <row r="1001" customFormat="false" ht="11.25" hidden="false" customHeight="false" outlineLevel="0" collapsed="false">
      <c r="FD1001" s="2" t="n">
        <f aca="false">AO968+IF(AU968,1,0)+IF(BA968,1,0)+IF(BG968,1,0)+IF(BM968,1,0)+IF(BS968,1,0)+IF(BY968,1,0)+IF(CE968,1,0)+IF(CK968,1,0)+IF(CQ968,1,0)</f>
        <v>0</v>
      </c>
    </row>
    <row r="1002" customFormat="false" ht="11.25" hidden="false" customHeight="false" outlineLevel="0" collapsed="false">
      <c r="FD1002" s="2" t="n">
        <f aca="false">AO969+IF(AU969,1,0)+IF(BA969,1,0)+IF(BG969,1,0)+IF(BM969,1,0)+IF(BS969,1,0)+IF(BY969,1,0)+IF(CE969,1,0)+IF(CK969,1,0)+IF(CQ969,1,0)</f>
        <v>0</v>
      </c>
    </row>
    <row r="1003" customFormat="false" ht="11.25" hidden="false" customHeight="false" outlineLevel="0" collapsed="false">
      <c r="FD1003" s="2" t="n">
        <f aca="false">AO970+IF(AU970,1,0)+IF(BA970,1,0)+IF(BG970,1,0)+IF(BM970,1,0)+IF(BS970,1,0)+IF(BY970,1,0)+IF(CE970,1,0)+IF(CK970,1,0)+IF(CQ970,1,0)</f>
        <v>0</v>
      </c>
    </row>
    <row r="1004" customFormat="false" ht="11.25" hidden="false" customHeight="false" outlineLevel="0" collapsed="false">
      <c r="FD1004" s="2" t="n">
        <f aca="false">AO971+IF(AU971,1,0)+IF(BA971,1,0)+IF(BG971,1,0)+IF(BM971,1,0)+IF(BS971,1,0)+IF(BY971,1,0)+IF(CE971,1,0)+IF(CK971,1,0)+IF(CQ971,1,0)</f>
        <v>0</v>
      </c>
    </row>
    <row r="1005" customFormat="false" ht="11.25" hidden="false" customHeight="false" outlineLevel="0" collapsed="false">
      <c r="FD1005" s="2" t="n">
        <f aca="false">AO972+IF(AU972,1,0)+IF(BA972,1,0)+IF(BG972,1,0)+IF(BM972,1,0)+IF(BS972,1,0)+IF(BY972,1,0)+IF(CE972,1,0)+IF(CK972,1,0)+IF(CQ972,1,0)</f>
        <v>0</v>
      </c>
    </row>
    <row r="1006" customFormat="false" ht="11.25" hidden="false" customHeight="false" outlineLevel="0" collapsed="false">
      <c r="FD1006" s="2" t="n">
        <f aca="false">AO973+IF(AU973,1,0)+IF(BA973,1,0)+IF(BG973,1,0)+IF(BM973,1,0)+IF(BS973,1,0)+IF(BY973,1,0)+IF(CE973,1,0)+IF(CK973,1,0)+IF(CQ973,1,0)</f>
        <v>0</v>
      </c>
    </row>
    <row r="1007" customFormat="false" ht="11.25" hidden="false" customHeight="false" outlineLevel="0" collapsed="false">
      <c r="FD1007" s="2" t="n">
        <f aca="false">AO974+IF(AU974,1,0)+IF(BA974,1,0)+IF(BG974,1,0)+IF(BM974,1,0)+IF(BS974,1,0)+IF(BY974,1,0)+IF(CE974,1,0)+IF(CK974,1,0)+IF(CQ974,1,0)</f>
        <v>0</v>
      </c>
    </row>
    <row r="1008" customFormat="false" ht="11.25" hidden="false" customHeight="false" outlineLevel="0" collapsed="false">
      <c r="FD1008" s="2" t="n">
        <f aca="false">AO975+IF(AU975,1,0)+IF(BA975,1,0)+IF(BG975,1,0)+IF(BM975,1,0)+IF(BS975,1,0)+IF(BY975,1,0)+IF(CE975,1,0)+IF(CK975,1,0)+IF(CQ975,1,0)</f>
        <v>0</v>
      </c>
    </row>
    <row r="1009" customFormat="false" ht="11.25" hidden="false" customHeight="false" outlineLevel="0" collapsed="false">
      <c r="FD1009" s="2" t="n">
        <f aca="false">AO976+IF(AU976,1,0)+IF(BA976,1,0)+IF(BG976,1,0)+IF(BM976,1,0)+IF(BS976,1,0)+IF(BY976,1,0)+IF(CE976,1,0)+IF(CK976,1,0)+IF(CQ976,1,0)</f>
        <v>0</v>
      </c>
    </row>
    <row r="1010" customFormat="false" ht="11.25" hidden="false" customHeight="false" outlineLevel="0" collapsed="false">
      <c r="FD1010" s="2" t="n">
        <f aca="false">AO977+IF(AU977,1,0)+IF(BA977,1,0)+IF(BG977,1,0)+IF(BM977,1,0)+IF(BS977,1,0)+IF(BY977,1,0)+IF(CE977,1,0)+IF(CK977,1,0)+IF(CQ977,1,0)</f>
        <v>0</v>
      </c>
    </row>
    <row r="1011" customFormat="false" ht="11.25" hidden="false" customHeight="false" outlineLevel="0" collapsed="false">
      <c r="FD1011" s="2" t="n">
        <f aca="false">AO978+IF(AU978,1,0)+IF(BA978,1,0)+IF(BG978,1,0)+IF(BM978,1,0)+IF(BS978,1,0)+IF(BY978,1,0)+IF(CE978,1,0)+IF(CK978,1,0)+IF(CQ978,1,0)</f>
        <v>0</v>
      </c>
    </row>
    <row r="1012" customFormat="false" ht="11.25" hidden="false" customHeight="false" outlineLevel="0" collapsed="false">
      <c r="FD1012" s="2" t="n">
        <f aca="false">AO979+IF(AU979,1,0)+IF(BA979,1,0)+IF(BG979,1,0)+IF(BM979,1,0)+IF(BS979,1,0)+IF(BY979,1,0)+IF(CE979,1,0)+IF(CK979,1,0)+IF(CQ979,1,0)</f>
        <v>0</v>
      </c>
    </row>
    <row r="1013" customFormat="false" ht="11.25" hidden="false" customHeight="false" outlineLevel="0" collapsed="false">
      <c r="FD1013" s="2" t="n">
        <f aca="false">AO980+IF(AU980,1,0)+IF(BA980,1,0)+IF(BG980,1,0)+IF(BM980,1,0)+IF(BS980,1,0)+IF(BY980,1,0)+IF(CE980,1,0)+IF(CK980,1,0)+IF(CQ980,1,0)</f>
        <v>0</v>
      </c>
    </row>
    <row r="1014" customFormat="false" ht="11.25" hidden="false" customHeight="false" outlineLevel="0" collapsed="false">
      <c r="FD1014" s="2" t="n">
        <f aca="false">AO981+IF(AU981,1,0)+IF(BA981,1,0)+IF(BG981,1,0)+IF(BM981,1,0)+IF(BS981,1,0)+IF(BY981,1,0)+IF(CE981,1,0)+IF(CK981,1,0)+IF(CQ981,1,0)</f>
        <v>0</v>
      </c>
    </row>
    <row r="1015" customFormat="false" ht="11.25" hidden="false" customHeight="false" outlineLevel="0" collapsed="false">
      <c r="FD1015" s="2" t="n">
        <f aca="false">AO982+IF(AU982,1,0)+IF(BA982,1,0)+IF(BG982,1,0)+IF(BM982,1,0)+IF(BS982,1,0)+IF(BY982,1,0)+IF(CE982,1,0)+IF(CK982,1,0)+IF(CQ982,1,0)</f>
        <v>0</v>
      </c>
    </row>
    <row r="1016" customFormat="false" ht="11.25" hidden="false" customHeight="false" outlineLevel="0" collapsed="false">
      <c r="FD1016" s="2" t="n">
        <f aca="false">AO983+IF(AU983,1,0)+IF(BA983,1,0)+IF(BG983,1,0)+IF(BM983,1,0)+IF(BS983,1,0)+IF(BY983,1,0)+IF(CE983,1,0)+IF(CK983,1,0)+IF(CQ983,1,0)</f>
        <v>0</v>
      </c>
    </row>
    <row r="1017" customFormat="false" ht="11.25" hidden="false" customHeight="false" outlineLevel="0" collapsed="false">
      <c r="FD1017" s="2" t="n">
        <f aca="false">AO984+IF(AU984,1,0)+IF(BA984,1,0)+IF(BG984,1,0)+IF(BM984,1,0)+IF(BS984,1,0)+IF(BY984,1,0)+IF(CE984,1,0)+IF(CK984,1,0)+IF(CQ984,1,0)</f>
        <v>0</v>
      </c>
    </row>
    <row r="1018" customFormat="false" ht="11.25" hidden="false" customHeight="false" outlineLevel="0" collapsed="false">
      <c r="FD1018" s="2" t="n">
        <f aca="false">AO985+IF(AU985,1,0)+IF(BA985,1,0)+IF(BG985,1,0)+IF(BM985,1,0)+IF(BS985,1,0)+IF(BY985,1,0)+IF(CE985,1,0)+IF(CK985,1,0)+IF(CQ985,1,0)</f>
        <v>0</v>
      </c>
    </row>
    <row r="1019" customFormat="false" ht="11.25" hidden="false" customHeight="false" outlineLevel="0" collapsed="false">
      <c r="FD1019" s="2" t="n">
        <f aca="false">AO986+IF(AU986,1,0)+IF(BA986,1,0)+IF(BG986,1,0)+IF(BM986,1,0)+IF(BS986,1,0)+IF(BY986,1,0)+IF(CE986,1,0)+IF(CK986,1,0)+IF(CQ986,1,0)</f>
        <v>0</v>
      </c>
    </row>
    <row r="1020" customFormat="false" ht="11.25" hidden="false" customHeight="false" outlineLevel="0" collapsed="false">
      <c r="FD1020" s="2" t="n">
        <f aca="false">AO987+IF(AU987,1,0)+IF(BA987,1,0)+IF(BG987,1,0)+IF(BM987,1,0)+IF(BS987,1,0)+IF(BY987,1,0)+IF(CE987,1,0)+IF(CK987,1,0)+IF(CQ987,1,0)</f>
        <v>0</v>
      </c>
    </row>
    <row r="1021" customFormat="false" ht="11.25" hidden="false" customHeight="false" outlineLevel="0" collapsed="false">
      <c r="FD1021" s="2" t="n">
        <f aca="false">AO988+IF(AU988,1,0)+IF(BA988,1,0)+IF(BG988,1,0)+IF(BM988,1,0)+IF(BS988,1,0)+IF(BY988,1,0)+IF(CE988,1,0)+IF(CK988,1,0)+IF(CQ988,1,0)</f>
        <v>0</v>
      </c>
    </row>
    <row r="1022" customFormat="false" ht="11.25" hidden="false" customHeight="false" outlineLevel="0" collapsed="false">
      <c r="FD1022" s="2" t="n">
        <f aca="false">AO989+IF(AU989,1,0)+IF(BA989,1,0)+IF(BG989,1,0)+IF(BM989,1,0)+IF(BS989,1,0)+IF(BY989,1,0)+IF(CE989,1,0)+IF(CK989,1,0)+IF(CQ989,1,0)</f>
        <v>0</v>
      </c>
    </row>
    <row r="1023" customFormat="false" ht="11.25" hidden="false" customHeight="false" outlineLevel="0" collapsed="false">
      <c r="FD1023" s="2" t="n">
        <f aca="false">AO990+IF(AU990,1,0)+IF(BA990,1,0)+IF(BG990,1,0)+IF(BM990,1,0)+IF(BS990,1,0)+IF(BY990,1,0)+IF(CE990,1,0)+IF(CK990,1,0)+IF(CQ990,1,0)</f>
        <v>0</v>
      </c>
    </row>
    <row r="1024" customFormat="false" ht="11.25" hidden="false" customHeight="false" outlineLevel="0" collapsed="false">
      <c r="FD1024" s="2" t="n">
        <f aca="false">AO991+IF(AU991,1,0)+IF(BA991,1,0)+IF(BG991,1,0)+IF(BM991,1,0)+IF(BS991,1,0)+IF(BY991,1,0)+IF(CE991,1,0)+IF(CK991,1,0)+IF(CQ991,1,0)</f>
        <v>0</v>
      </c>
    </row>
    <row r="1025" customFormat="false" ht="11.25" hidden="false" customHeight="false" outlineLevel="0" collapsed="false">
      <c r="FD1025" s="2" t="n">
        <f aca="false">AO992+IF(AU992,1,0)+IF(BA992,1,0)+IF(BG992,1,0)+IF(BM992,1,0)+IF(BS992,1,0)+IF(BY992,1,0)+IF(CE992,1,0)+IF(CK992,1,0)+IF(CQ992,1,0)</f>
        <v>0</v>
      </c>
    </row>
    <row r="1026" customFormat="false" ht="11.25" hidden="false" customHeight="false" outlineLevel="0" collapsed="false">
      <c r="FD1026" s="2" t="n">
        <f aca="false">AO993+IF(AU993,1,0)+IF(BA993,1,0)+IF(BG993,1,0)+IF(BM993,1,0)+IF(BS993,1,0)+IF(BY993,1,0)+IF(CE993,1,0)+IF(CK993,1,0)+IF(CQ993,1,0)</f>
        <v>0</v>
      </c>
    </row>
    <row r="1027" customFormat="false" ht="11.25" hidden="false" customHeight="false" outlineLevel="0" collapsed="false">
      <c r="FD1027" s="2" t="n">
        <f aca="false">AO994+IF(AU994,1,0)+IF(BA994,1,0)+IF(BG994,1,0)+IF(BM994,1,0)+IF(BS994,1,0)+IF(BY994,1,0)+IF(CE994,1,0)+IF(CK994,1,0)+IF(CQ994,1,0)</f>
        <v>0</v>
      </c>
    </row>
    <row r="1028" customFormat="false" ht="11.25" hidden="false" customHeight="false" outlineLevel="0" collapsed="false">
      <c r="FD1028" s="2" t="n">
        <f aca="false">AO995+IF(AU995,1,0)+IF(BA995,1,0)+IF(BG995,1,0)+IF(BM995,1,0)+IF(BS995,1,0)+IF(BY995,1,0)+IF(CE995,1,0)+IF(CK995,1,0)+IF(CQ995,1,0)</f>
        <v>0</v>
      </c>
    </row>
    <row r="1029" customFormat="false" ht="11.25" hidden="false" customHeight="false" outlineLevel="0" collapsed="false">
      <c r="FD1029" s="2" t="n">
        <f aca="false">AO996+IF(AU996,1,0)+IF(BA996,1,0)+IF(BG996,1,0)+IF(BM996,1,0)+IF(BS996,1,0)+IF(BY996,1,0)+IF(CE996,1,0)+IF(CK996,1,0)+IF(CQ996,1,0)</f>
        <v>0</v>
      </c>
    </row>
    <row r="1030" customFormat="false" ht="11.25" hidden="false" customHeight="false" outlineLevel="0" collapsed="false">
      <c r="FD1030" s="2" t="n">
        <f aca="false">AO997+IF(AU997,1,0)+IF(BA997,1,0)+IF(BG997,1,0)+IF(BM997,1,0)+IF(BS997,1,0)+IF(BY997,1,0)+IF(CE997,1,0)+IF(CK997,1,0)+IF(CQ997,1,0)</f>
        <v>0</v>
      </c>
    </row>
    <row r="1031" customFormat="false" ht="11.25" hidden="false" customHeight="false" outlineLevel="0" collapsed="false">
      <c r="FD1031" s="2" t="n">
        <f aca="false">AO998+IF(AU998,1,0)+IF(BA998,1,0)+IF(BG998,1,0)+IF(BM998,1,0)+IF(BS998,1,0)+IF(BY998,1,0)+IF(CE998,1,0)+IF(CK998,1,0)+IF(CQ998,1,0)</f>
        <v>0</v>
      </c>
    </row>
    <row r="1032" customFormat="false" ht="11.25" hidden="false" customHeight="false" outlineLevel="0" collapsed="false">
      <c r="FD1032" s="2" t="n">
        <f aca="false">AO999+IF(AU999,1,0)+IF(BA999,1,0)+IF(BG999,1,0)+IF(BM999,1,0)+IF(BS999,1,0)+IF(BY999,1,0)+IF(CE999,1,0)+IF(CK999,1,0)+IF(CQ999,1,0)</f>
        <v>0</v>
      </c>
    </row>
    <row r="1033" customFormat="false" ht="11.25" hidden="false" customHeight="false" outlineLevel="0" collapsed="false">
      <c r="FD1033" s="2" t="n">
        <f aca="false">AO1000+IF(AU1000,1,0)+IF(BA1000,1,0)+IF(BG1000,1,0)+IF(BM1000,1,0)+IF(BS1000,1,0)+IF(BY1000,1,0)+IF(CE1000,1,0)+IF(CK1000,1,0)+IF(CQ1000,1,0)</f>
        <v>0</v>
      </c>
    </row>
    <row r="1034" customFormat="false" ht="11.25" hidden="false" customHeight="false" outlineLevel="0" collapsed="false">
      <c r="FD1034" s="2" t="n">
        <f aca="false">AO1001+IF(AU1001,1,0)+IF(BA1001,1,0)+IF(BG1001,1,0)+IF(BM1001,1,0)+IF(BS1001,1,0)+IF(BY1001,1,0)+IF(CE1001,1,0)+IF(CK1001,1,0)+IF(CQ1001,1,0)</f>
        <v>0</v>
      </c>
    </row>
    <row r="1035" customFormat="false" ht="11.25" hidden="false" customHeight="false" outlineLevel="0" collapsed="false">
      <c r="FD1035" s="2" t="n">
        <f aca="false">AO1002+IF(AU1002,1,0)+IF(BA1002,1,0)+IF(BG1002,1,0)+IF(BM1002,1,0)+IF(BS1002,1,0)+IF(BY1002,1,0)+IF(CE1002,1,0)+IF(CK1002,1,0)+IF(CQ1002,1,0)</f>
        <v>0</v>
      </c>
    </row>
    <row r="1036" customFormat="false" ht="11.25" hidden="false" customHeight="false" outlineLevel="0" collapsed="false">
      <c r="FD1036" s="2" t="n">
        <f aca="false">AO1003+IF(AU1003,1,0)+IF(BA1003,1,0)+IF(BG1003,1,0)+IF(BM1003,1,0)+IF(BS1003,1,0)+IF(BY1003,1,0)+IF(CE1003,1,0)+IF(CK1003,1,0)+IF(CQ1003,1,0)</f>
        <v>0</v>
      </c>
    </row>
    <row r="1037" customFormat="false" ht="11.25" hidden="false" customHeight="false" outlineLevel="0" collapsed="false">
      <c r="FD1037" s="2" t="n">
        <f aca="false">AO1004+IF(AU1004,1,0)+IF(BA1004,1,0)+IF(BG1004,1,0)+IF(BM1004,1,0)+IF(BS1004,1,0)+IF(BY1004,1,0)+IF(CE1004,1,0)+IF(CK1004,1,0)+IF(CQ1004,1,0)</f>
        <v>0</v>
      </c>
    </row>
    <row r="1038" customFormat="false" ht="11.25" hidden="false" customHeight="false" outlineLevel="0" collapsed="false">
      <c r="FD1038" s="2" t="n">
        <f aca="false">AO1005+IF(AU1005,1,0)+IF(BA1005,1,0)+IF(BG1005,1,0)+IF(BM1005,1,0)+IF(BS1005,1,0)+IF(BY1005,1,0)+IF(CE1005,1,0)+IF(CK1005,1,0)+IF(CQ1005,1,0)</f>
        <v>0</v>
      </c>
    </row>
    <row r="1039" customFormat="false" ht="11.25" hidden="false" customHeight="false" outlineLevel="0" collapsed="false">
      <c r="FD1039" s="2" t="n">
        <f aca="false">AO1006+IF(AU1006,1,0)+IF(BA1006,1,0)+IF(BG1006,1,0)+IF(BM1006,1,0)+IF(BS1006,1,0)+IF(BY1006,1,0)+IF(CE1006,1,0)+IF(CK1006,1,0)+IF(CQ1006,1,0)</f>
        <v>0</v>
      </c>
    </row>
    <row r="1040" customFormat="false" ht="11.25" hidden="false" customHeight="false" outlineLevel="0" collapsed="false">
      <c r="FD1040" s="2" t="n">
        <f aca="false">AO1007+IF(AU1007,1,0)+IF(BA1007,1,0)+IF(BG1007,1,0)+IF(BM1007,1,0)+IF(BS1007,1,0)+IF(BY1007,1,0)+IF(CE1007,1,0)+IF(CK1007,1,0)+IF(CQ1007,1,0)</f>
        <v>0</v>
      </c>
    </row>
    <row r="1041" customFormat="false" ht="11.25" hidden="false" customHeight="false" outlineLevel="0" collapsed="false">
      <c r="FD1041" s="2" t="n">
        <f aca="false">AO1008+IF(AU1008,1,0)+IF(BA1008,1,0)+IF(BG1008,1,0)+IF(BM1008,1,0)+IF(BS1008,1,0)+IF(BY1008,1,0)+IF(CE1008,1,0)+IF(CK1008,1,0)+IF(CQ1008,1,0)</f>
        <v>0</v>
      </c>
    </row>
    <row r="1042" customFormat="false" ht="11.25" hidden="false" customHeight="false" outlineLevel="0" collapsed="false">
      <c r="FD1042" s="2" t="n">
        <f aca="false">AO1009+IF(AU1009,1,0)+IF(BA1009,1,0)+IF(BG1009,1,0)+IF(BM1009,1,0)+IF(BS1009,1,0)+IF(BY1009,1,0)+IF(CE1009,1,0)+IF(CK1009,1,0)+IF(CQ1009,1,0)</f>
        <v>0</v>
      </c>
    </row>
    <row r="1043" customFormat="false" ht="11.25" hidden="false" customHeight="false" outlineLevel="0" collapsed="false">
      <c r="FD1043" s="2" t="n">
        <f aca="false">AO1010+IF(AU1010,1,0)+IF(BA1010,1,0)+IF(BG1010,1,0)+IF(BM1010,1,0)+IF(BS1010,1,0)+IF(BY1010,1,0)+IF(CE1010,1,0)+IF(CK1010,1,0)+IF(CQ1010,1,0)</f>
        <v>0</v>
      </c>
    </row>
    <row r="1044" customFormat="false" ht="11.25" hidden="false" customHeight="false" outlineLevel="0" collapsed="false">
      <c r="FD1044" s="2" t="n">
        <f aca="false">AO1011+IF(AU1011,1,0)+IF(BA1011,1,0)+IF(BG1011,1,0)+IF(BM1011,1,0)+IF(BS1011,1,0)+IF(BY1011,1,0)+IF(CE1011,1,0)+IF(CK1011,1,0)+IF(CQ1011,1,0)</f>
        <v>0</v>
      </c>
    </row>
    <row r="1045" customFormat="false" ht="11.25" hidden="false" customHeight="false" outlineLevel="0" collapsed="false">
      <c r="FD1045" s="2" t="n">
        <f aca="false">AO1012+IF(AU1012,1,0)+IF(BA1012,1,0)+IF(BG1012,1,0)+IF(BM1012,1,0)+IF(BS1012,1,0)+IF(BY1012,1,0)+IF(CE1012,1,0)+IF(CK1012,1,0)+IF(CQ1012,1,0)</f>
        <v>0</v>
      </c>
    </row>
    <row r="1046" customFormat="false" ht="11.25" hidden="false" customHeight="false" outlineLevel="0" collapsed="false">
      <c r="FD1046" s="2" t="n">
        <f aca="false">AO1013+IF(AU1013,1,0)+IF(BA1013,1,0)+IF(BG1013,1,0)+IF(BM1013,1,0)+IF(BS1013,1,0)+IF(BY1013,1,0)+IF(CE1013,1,0)+IF(CK1013,1,0)+IF(CQ1013,1,0)</f>
        <v>0</v>
      </c>
    </row>
    <row r="1047" customFormat="false" ht="11.25" hidden="false" customHeight="false" outlineLevel="0" collapsed="false">
      <c r="FD1047" s="2" t="n">
        <f aca="false">AO1014+IF(AU1014,1,0)+IF(BA1014,1,0)+IF(BG1014,1,0)+IF(BM1014,1,0)+IF(BS1014,1,0)+IF(BY1014,1,0)+IF(CE1014,1,0)+IF(CK1014,1,0)+IF(CQ1014,1,0)</f>
        <v>0</v>
      </c>
    </row>
    <row r="1048" customFormat="false" ht="11.25" hidden="false" customHeight="false" outlineLevel="0" collapsed="false">
      <c r="FD1048" s="2" t="n">
        <f aca="false">AO1015+IF(AU1015,1,0)+IF(BA1015,1,0)+IF(BG1015,1,0)+IF(BM1015,1,0)+IF(BS1015,1,0)+IF(BY1015,1,0)+IF(CE1015,1,0)+IF(CK1015,1,0)+IF(CQ1015,1,0)</f>
        <v>0</v>
      </c>
    </row>
    <row r="1049" customFormat="false" ht="11.25" hidden="false" customHeight="false" outlineLevel="0" collapsed="false">
      <c r="FD1049" s="2" t="n">
        <f aca="false">AO1016+IF(AU1016,1,0)+IF(BA1016,1,0)+IF(BG1016,1,0)+IF(BM1016,1,0)+IF(BS1016,1,0)+IF(BY1016,1,0)+IF(CE1016,1,0)+IF(CK1016,1,0)+IF(CQ1016,1,0)</f>
        <v>0</v>
      </c>
    </row>
    <row r="1050" customFormat="false" ht="11.25" hidden="false" customHeight="false" outlineLevel="0" collapsed="false">
      <c r="FD1050" s="2" t="n">
        <f aca="false">AO1017+IF(AU1017,1,0)+IF(BA1017,1,0)+IF(BG1017,1,0)+IF(BM1017,1,0)+IF(BS1017,1,0)+IF(BY1017,1,0)+IF(CE1017,1,0)+IF(CK1017,1,0)+IF(CQ1017,1,0)</f>
        <v>0</v>
      </c>
    </row>
    <row r="1051" customFormat="false" ht="11.25" hidden="false" customHeight="false" outlineLevel="0" collapsed="false">
      <c r="FD1051" s="2" t="n">
        <f aca="false">AO1018+IF(AU1018,1,0)+IF(BA1018,1,0)+IF(BG1018,1,0)+IF(BM1018,1,0)+IF(BS1018,1,0)+IF(BY1018,1,0)+IF(CE1018,1,0)+IF(CK1018,1,0)+IF(CQ1018,1,0)</f>
        <v>0</v>
      </c>
    </row>
    <row r="1052" customFormat="false" ht="11.25" hidden="false" customHeight="false" outlineLevel="0" collapsed="false">
      <c r="FD1052" s="2" t="n">
        <f aca="false">AO1019+IF(AU1019,1,0)+IF(BA1019,1,0)+IF(BG1019,1,0)+IF(BM1019,1,0)+IF(BS1019,1,0)+IF(BY1019,1,0)+IF(CE1019,1,0)+IF(CK1019,1,0)+IF(CQ1019,1,0)</f>
        <v>0</v>
      </c>
    </row>
    <row r="1053" customFormat="false" ht="11.25" hidden="false" customHeight="false" outlineLevel="0" collapsed="false">
      <c r="FD1053" s="2" t="n">
        <f aca="false">AO1020+IF(AU1020,1,0)+IF(BA1020,1,0)+IF(BG1020,1,0)+IF(BM1020,1,0)+IF(BS1020,1,0)+IF(BY1020,1,0)+IF(CE1020,1,0)+IF(CK1020,1,0)+IF(CQ1020,1,0)</f>
        <v>0</v>
      </c>
    </row>
    <row r="1054" customFormat="false" ht="11.25" hidden="false" customHeight="false" outlineLevel="0" collapsed="false">
      <c r="FD1054" s="2" t="n">
        <f aca="false">AO1021+IF(AU1021,1,0)+IF(BA1021,1,0)+IF(BG1021,1,0)+IF(BM1021,1,0)+IF(BS1021,1,0)+IF(BY1021,1,0)+IF(CE1021,1,0)+IF(CK1021,1,0)+IF(CQ1021,1,0)</f>
        <v>0</v>
      </c>
    </row>
    <row r="1055" customFormat="false" ht="11.25" hidden="false" customHeight="false" outlineLevel="0" collapsed="false">
      <c r="FD1055" s="2" t="n">
        <f aca="false">AO1022+IF(AU1022,1,0)+IF(BA1022,1,0)+IF(BG1022,1,0)+IF(BM1022,1,0)+IF(BS1022,1,0)+IF(BY1022,1,0)+IF(CE1022,1,0)+IF(CK1022,1,0)+IF(CQ1022,1,0)</f>
        <v>0</v>
      </c>
    </row>
    <row r="1056" customFormat="false" ht="11.25" hidden="false" customHeight="false" outlineLevel="0" collapsed="false">
      <c r="FD1056" s="2" t="n">
        <f aca="false">AO1023+IF(AU1023,1,0)+IF(BA1023,1,0)+IF(BG1023,1,0)+IF(BM1023,1,0)+IF(BS1023,1,0)+IF(BY1023,1,0)+IF(CE1023,1,0)+IF(CK1023,1,0)+IF(CQ1023,1,0)</f>
        <v>0</v>
      </c>
    </row>
    <row r="1057" customFormat="false" ht="11.25" hidden="false" customHeight="false" outlineLevel="0" collapsed="false">
      <c r="FD1057" s="2" t="n">
        <f aca="false">AO1024+IF(AU1024,1,0)+IF(BA1024,1,0)+IF(BG1024,1,0)+IF(BM1024,1,0)+IF(BS1024,1,0)+IF(BY1024,1,0)+IF(CE1024,1,0)+IF(CK1024,1,0)+IF(CQ1024,1,0)</f>
        <v>0</v>
      </c>
    </row>
    <row r="1058" customFormat="false" ht="11.25" hidden="false" customHeight="false" outlineLevel="0" collapsed="false">
      <c r="FD1058" s="2" t="n">
        <f aca="false">AO1025+IF(AU1025,1,0)+IF(BA1025,1,0)+IF(BG1025,1,0)+IF(BM1025,1,0)+IF(BS1025,1,0)+IF(BY1025,1,0)+IF(CE1025,1,0)+IF(CK1025,1,0)+IF(CQ1025,1,0)</f>
        <v>0</v>
      </c>
    </row>
    <row r="1059" customFormat="false" ht="11.25" hidden="false" customHeight="false" outlineLevel="0" collapsed="false">
      <c r="FD1059" s="2" t="n">
        <f aca="false">AO1026+IF(AU1026,1,0)+IF(BA1026,1,0)+IF(BG1026,1,0)+IF(BM1026,1,0)+IF(BS1026,1,0)+IF(BY1026,1,0)+IF(CE1026,1,0)+IF(CK1026,1,0)+IF(CQ1026,1,0)</f>
        <v>0</v>
      </c>
    </row>
    <row r="1060" customFormat="false" ht="11.25" hidden="false" customHeight="false" outlineLevel="0" collapsed="false">
      <c r="FD1060" s="2" t="n">
        <f aca="false">AO1027+IF(AU1027,1,0)+IF(BA1027,1,0)+IF(BG1027,1,0)+IF(BM1027,1,0)+IF(BS1027,1,0)+IF(BY1027,1,0)+IF(CE1027,1,0)+IF(CK1027,1,0)+IF(CQ1027,1,0)</f>
        <v>0</v>
      </c>
    </row>
    <row r="1061" customFormat="false" ht="11.25" hidden="false" customHeight="false" outlineLevel="0" collapsed="false">
      <c r="FD1061" s="2" t="n">
        <f aca="false">AO1028+IF(AU1028,1,0)+IF(BA1028,1,0)+IF(BG1028,1,0)+IF(BM1028,1,0)+IF(BS1028,1,0)+IF(BY1028,1,0)+IF(CE1028,1,0)+IF(CK1028,1,0)+IF(CQ1028,1,0)</f>
        <v>0</v>
      </c>
    </row>
    <row r="1062" customFormat="false" ht="11.25" hidden="false" customHeight="false" outlineLevel="0" collapsed="false">
      <c r="FD1062" s="2" t="n">
        <f aca="false">AO1029+IF(AU1029,1,0)+IF(BA1029,1,0)+IF(BG1029,1,0)+IF(BM1029,1,0)+IF(BS1029,1,0)+IF(BY1029,1,0)+IF(CE1029,1,0)+IF(CK1029,1,0)+IF(CQ1029,1,0)</f>
        <v>0</v>
      </c>
    </row>
    <row r="1063" customFormat="false" ht="11.25" hidden="false" customHeight="false" outlineLevel="0" collapsed="false">
      <c r="FD1063" s="2" t="n">
        <f aca="false">AO1030+IF(AU1030,1,0)+IF(BA1030,1,0)+IF(BG1030,1,0)+IF(BM1030,1,0)+IF(BS1030,1,0)+IF(BY1030,1,0)+IF(CE1030,1,0)+IF(CK1030,1,0)+IF(CQ1030,1,0)</f>
        <v>0</v>
      </c>
    </row>
    <row r="1064" customFormat="false" ht="11.25" hidden="false" customHeight="false" outlineLevel="0" collapsed="false">
      <c r="FD1064" s="2" t="n">
        <f aca="false">AO1031+IF(AU1031,1,0)+IF(BA1031,1,0)+IF(BG1031,1,0)+IF(BM1031,1,0)+IF(BS1031,1,0)+IF(BY1031,1,0)+IF(CE1031,1,0)+IF(CK1031,1,0)+IF(CQ1031,1,0)</f>
        <v>0</v>
      </c>
    </row>
    <row r="1065" customFormat="false" ht="11.25" hidden="false" customHeight="false" outlineLevel="0" collapsed="false">
      <c r="FD1065" s="2" t="n">
        <f aca="false">AO1032+IF(AU1032,1,0)+IF(BA1032,1,0)+IF(BG1032,1,0)+IF(BM1032,1,0)+IF(BS1032,1,0)+IF(BY1032,1,0)+IF(CE1032,1,0)+IF(CK1032,1,0)+IF(CQ1032,1,0)</f>
        <v>0</v>
      </c>
    </row>
    <row r="1066" customFormat="false" ht="11.25" hidden="false" customHeight="false" outlineLevel="0" collapsed="false">
      <c r="FD1066" s="2" t="n">
        <f aca="false">AO1033+IF(AU1033,1,0)+IF(BA1033,1,0)+IF(BG1033,1,0)+IF(BM1033,1,0)+IF(BS1033,1,0)+IF(BY1033,1,0)+IF(CE1033,1,0)+IF(CK1033,1,0)+IF(CQ1033,1,0)</f>
        <v>0</v>
      </c>
    </row>
    <row r="1067" customFormat="false" ht="11.25" hidden="false" customHeight="false" outlineLevel="0" collapsed="false">
      <c r="FD1067" s="2" t="n">
        <f aca="false">AO1034+IF(AU1034,1,0)+IF(BA1034,1,0)+IF(BG1034,1,0)+IF(BM1034,1,0)+IF(BS1034,1,0)+IF(BY1034,1,0)+IF(CE1034,1,0)+IF(CK1034,1,0)+IF(CQ1034,1,0)</f>
        <v>0</v>
      </c>
    </row>
    <row r="1068" customFormat="false" ht="11.25" hidden="false" customHeight="false" outlineLevel="0" collapsed="false">
      <c r="FD1068" s="2" t="n">
        <f aca="false">AO1035+IF(AU1035,1,0)+IF(BA1035,1,0)+IF(BG1035,1,0)+IF(BM1035,1,0)+IF(BS1035,1,0)+IF(BY1035,1,0)+IF(CE1035,1,0)+IF(CK1035,1,0)+IF(CQ1035,1,0)</f>
        <v>0</v>
      </c>
    </row>
    <row r="1069" customFormat="false" ht="11.25" hidden="false" customHeight="false" outlineLevel="0" collapsed="false">
      <c r="FD1069" s="2" t="n">
        <f aca="false">AO1036+IF(AU1036,1,0)+IF(BA1036,1,0)+IF(BG1036,1,0)+IF(BM1036,1,0)+IF(BS1036,1,0)+IF(BY1036,1,0)+IF(CE1036,1,0)+IF(CK1036,1,0)+IF(CQ1036,1,0)</f>
        <v>0</v>
      </c>
    </row>
    <row r="1070" customFormat="false" ht="11.25" hidden="false" customHeight="false" outlineLevel="0" collapsed="false">
      <c r="FD1070" s="2" t="n">
        <f aca="false">AO1037+IF(AU1037,1,0)+IF(BA1037,1,0)+IF(BG1037,1,0)+IF(BM1037,1,0)+IF(BS1037,1,0)+IF(BY1037,1,0)+IF(CE1037,1,0)+IF(CK1037,1,0)+IF(CQ1037,1,0)</f>
        <v>0</v>
      </c>
    </row>
    <row r="1071" customFormat="false" ht="11.25" hidden="false" customHeight="false" outlineLevel="0" collapsed="false">
      <c r="FD1071" s="2" t="n">
        <f aca="false">AO1038+IF(AU1038,1,0)+IF(BA1038,1,0)+IF(BG1038,1,0)+IF(BM1038,1,0)+IF(BS1038,1,0)+IF(BY1038,1,0)+IF(CE1038,1,0)+IF(CK1038,1,0)+IF(CQ1038,1,0)</f>
        <v>0</v>
      </c>
    </row>
    <row r="1072" customFormat="false" ht="11.25" hidden="false" customHeight="false" outlineLevel="0" collapsed="false">
      <c r="FD1072" s="2" t="n">
        <f aca="false">AO1039+IF(AU1039,1,0)+IF(BA1039,1,0)+IF(BG1039,1,0)+IF(BM1039,1,0)+IF(BS1039,1,0)+IF(BY1039,1,0)+IF(CE1039,1,0)+IF(CK1039,1,0)+IF(CQ1039,1,0)</f>
        <v>0</v>
      </c>
    </row>
    <row r="1073" customFormat="false" ht="11.25" hidden="false" customHeight="false" outlineLevel="0" collapsed="false">
      <c r="FD1073" s="2" t="n">
        <f aca="false">AO1040+IF(AU1040,1,0)+IF(BA1040,1,0)+IF(BG1040,1,0)+IF(BM1040,1,0)+IF(BS1040,1,0)+IF(BY1040,1,0)+IF(CE1040,1,0)+IF(CK1040,1,0)+IF(CQ1040,1,0)</f>
        <v>0</v>
      </c>
    </row>
    <row r="1074" customFormat="false" ht="11.25" hidden="false" customHeight="false" outlineLevel="0" collapsed="false">
      <c r="FD1074" s="2" t="n">
        <f aca="false">AO1041+IF(AU1041,1,0)+IF(BA1041,1,0)+IF(BG1041,1,0)+IF(BM1041,1,0)+IF(BS1041,1,0)+IF(BY1041,1,0)+IF(CE1041,1,0)+IF(CK1041,1,0)+IF(CQ1041,1,0)</f>
        <v>0</v>
      </c>
    </row>
    <row r="1075" customFormat="false" ht="11.25" hidden="false" customHeight="false" outlineLevel="0" collapsed="false">
      <c r="FD1075" s="2" t="n">
        <f aca="false">AO1042+IF(AU1042,1,0)+IF(BA1042,1,0)+IF(BG1042,1,0)+IF(BM1042,1,0)+IF(BS1042,1,0)+IF(BY1042,1,0)+IF(CE1042,1,0)+IF(CK1042,1,0)+IF(CQ1042,1,0)</f>
        <v>0</v>
      </c>
    </row>
    <row r="1076" customFormat="false" ht="11.25" hidden="false" customHeight="false" outlineLevel="0" collapsed="false">
      <c r="FD1076" s="2" t="n">
        <f aca="false">AO1043+IF(AU1043,1,0)+IF(BA1043,1,0)+IF(BG1043,1,0)+IF(BM1043,1,0)+IF(BS1043,1,0)+IF(BY1043,1,0)+IF(CE1043,1,0)+IF(CK1043,1,0)+IF(CQ1043,1,0)</f>
        <v>0</v>
      </c>
    </row>
    <row r="1077" customFormat="false" ht="11.25" hidden="false" customHeight="false" outlineLevel="0" collapsed="false">
      <c r="FD1077" s="2" t="n">
        <f aca="false">AO1044+IF(AU1044,1,0)+IF(BA1044,1,0)+IF(BG1044,1,0)+IF(BM1044,1,0)+IF(BS1044,1,0)+IF(BY1044,1,0)+IF(CE1044,1,0)+IF(CK1044,1,0)+IF(CQ1044,1,0)</f>
        <v>0</v>
      </c>
    </row>
    <row r="1078" customFormat="false" ht="11.25" hidden="false" customHeight="false" outlineLevel="0" collapsed="false">
      <c r="FD1078" s="2" t="n">
        <f aca="false">AO1045+IF(AU1045,1,0)+IF(BA1045,1,0)+IF(BG1045,1,0)+IF(BM1045,1,0)+IF(BS1045,1,0)+IF(BY1045,1,0)+IF(CE1045,1,0)+IF(CK1045,1,0)+IF(CQ1045,1,0)</f>
        <v>0</v>
      </c>
    </row>
    <row r="1079" customFormat="false" ht="11.25" hidden="false" customHeight="false" outlineLevel="0" collapsed="false">
      <c r="FD1079" s="2" t="n">
        <f aca="false">AO1046+IF(AU1046,1,0)+IF(BA1046,1,0)+IF(BG1046,1,0)+IF(BM1046,1,0)+IF(BS1046,1,0)+IF(BY1046,1,0)+IF(CE1046,1,0)+IF(CK1046,1,0)+IF(CQ1046,1,0)</f>
        <v>0</v>
      </c>
    </row>
    <row r="1080" customFormat="false" ht="11.25" hidden="false" customHeight="false" outlineLevel="0" collapsed="false">
      <c r="FD1080" s="2" t="n">
        <f aca="false">AO1047+IF(AU1047,1,0)+IF(BA1047,1,0)+IF(BG1047,1,0)+IF(BM1047,1,0)+IF(BS1047,1,0)+IF(BY1047,1,0)+IF(CE1047,1,0)+IF(CK1047,1,0)+IF(CQ1047,1,0)</f>
        <v>0</v>
      </c>
    </row>
    <row r="1081" customFormat="false" ht="11.25" hidden="false" customHeight="false" outlineLevel="0" collapsed="false">
      <c r="FD1081" s="2" t="n">
        <f aca="false">AO1048+IF(AU1048,1,0)+IF(BA1048,1,0)+IF(BG1048,1,0)+IF(BM1048,1,0)+IF(BS1048,1,0)+IF(BY1048,1,0)+IF(CE1048,1,0)+IF(CK1048,1,0)+IF(CQ1048,1,0)</f>
        <v>0</v>
      </c>
    </row>
    <row r="1082" customFormat="false" ht="11.25" hidden="false" customHeight="false" outlineLevel="0" collapsed="false">
      <c r="FD1082" s="2" t="n">
        <f aca="false">AO1049+IF(AU1049,1,0)+IF(BA1049,1,0)+IF(BG1049,1,0)+IF(BM1049,1,0)+IF(BS1049,1,0)+IF(BY1049,1,0)+IF(CE1049,1,0)+IF(CK1049,1,0)+IF(CQ1049,1,0)</f>
        <v>0</v>
      </c>
    </row>
    <row r="1083" customFormat="false" ht="11.25" hidden="false" customHeight="false" outlineLevel="0" collapsed="false">
      <c r="FD1083" s="2" t="n">
        <f aca="false">AO1050+IF(AU1050,1,0)+IF(BA1050,1,0)+IF(BG1050,1,0)+IF(BM1050,1,0)+IF(BS1050,1,0)+IF(BY1050,1,0)+IF(CE1050,1,0)+IF(CK1050,1,0)+IF(CQ1050,1,0)</f>
        <v>0</v>
      </c>
    </row>
    <row r="1084" customFormat="false" ht="11.25" hidden="false" customHeight="false" outlineLevel="0" collapsed="false">
      <c r="FD1084" s="2" t="n">
        <f aca="false">AO1051+IF(AU1051,1,0)+IF(BA1051,1,0)+IF(BG1051,1,0)+IF(BM1051,1,0)+IF(BS1051,1,0)+IF(BY1051,1,0)+IF(CE1051,1,0)+IF(CK1051,1,0)+IF(CQ1051,1,0)</f>
        <v>0</v>
      </c>
    </row>
    <row r="1085" customFormat="false" ht="11.25" hidden="false" customHeight="false" outlineLevel="0" collapsed="false">
      <c r="FD1085" s="2" t="n">
        <f aca="false">AO1052+IF(AU1052,1,0)+IF(BA1052,1,0)+IF(BG1052,1,0)+IF(BM1052,1,0)+IF(BS1052,1,0)+IF(BY1052,1,0)+IF(CE1052,1,0)+IF(CK1052,1,0)+IF(CQ1052,1,0)</f>
        <v>0</v>
      </c>
    </row>
    <row r="1086" customFormat="false" ht="11.25" hidden="false" customHeight="false" outlineLevel="0" collapsed="false">
      <c r="FD1086" s="2" t="n">
        <f aca="false">AO1053+IF(AU1053,1,0)+IF(BA1053,1,0)+IF(BG1053,1,0)+IF(BM1053,1,0)+IF(BS1053,1,0)+IF(BY1053,1,0)+IF(CE1053,1,0)+IF(CK1053,1,0)+IF(CQ1053,1,0)</f>
        <v>0</v>
      </c>
    </row>
    <row r="1087" customFormat="false" ht="11.25" hidden="false" customHeight="false" outlineLevel="0" collapsed="false">
      <c r="FD1087" s="2" t="n">
        <f aca="false">AO1054+IF(AU1054,1,0)+IF(BA1054,1,0)+IF(BG1054,1,0)+IF(BM1054,1,0)+IF(BS1054,1,0)+IF(BY1054,1,0)+IF(CE1054,1,0)+IF(CK1054,1,0)+IF(CQ1054,1,0)</f>
        <v>0</v>
      </c>
    </row>
    <row r="1088" customFormat="false" ht="11.25" hidden="false" customHeight="false" outlineLevel="0" collapsed="false">
      <c r="FD1088" s="2" t="n">
        <f aca="false">AO1055+IF(AU1055,1,0)+IF(BA1055,1,0)+IF(BG1055,1,0)+IF(BM1055,1,0)+IF(BS1055,1,0)+IF(BY1055,1,0)+IF(CE1055,1,0)+IF(CK1055,1,0)+IF(CQ1055,1,0)</f>
        <v>0</v>
      </c>
    </row>
    <row r="1089" customFormat="false" ht="11.25" hidden="false" customHeight="false" outlineLevel="0" collapsed="false">
      <c r="FD1089" s="2" t="n">
        <f aca="false">AO1056+IF(AU1056,1,0)+IF(BA1056,1,0)+IF(BG1056,1,0)+IF(BM1056,1,0)+IF(BS1056,1,0)+IF(BY1056,1,0)+IF(CE1056,1,0)+IF(CK1056,1,0)+IF(CQ1056,1,0)</f>
        <v>0</v>
      </c>
    </row>
    <row r="1090" customFormat="false" ht="11.25" hidden="false" customHeight="false" outlineLevel="0" collapsed="false">
      <c r="FD1090" s="2" t="n">
        <f aca="false">AO1057+IF(AU1057,1,0)+IF(BA1057,1,0)+IF(BG1057,1,0)+IF(BM1057,1,0)+IF(BS1057,1,0)+IF(BY1057,1,0)+IF(CE1057,1,0)+IF(CK1057,1,0)+IF(CQ1057,1,0)</f>
        <v>0</v>
      </c>
    </row>
    <row r="1091" customFormat="false" ht="11.25" hidden="false" customHeight="false" outlineLevel="0" collapsed="false">
      <c r="FD1091" s="2" t="n">
        <f aca="false">AO1058+IF(AU1058,1,0)+IF(BA1058,1,0)+IF(BG1058,1,0)+IF(BM1058,1,0)+IF(BS1058,1,0)+IF(BY1058,1,0)+IF(CE1058,1,0)+IF(CK1058,1,0)+IF(CQ1058,1,0)</f>
        <v>0</v>
      </c>
    </row>
    <row r="1092" customFormat="false" ht="11.25" hidden="false" customHeight="false" outlineLevel="0" collapsed="false">
      <c r="FD1092" s="2" t="n">
        <f aca="false">AO1059+IF(AU1059,1,0)+IF(BA1059,1,0)+IF(BG1059,1,0)+IF(BM1059,1,0)+IF(BS1059,1,0)+IF(BY1059,1,0)+IF(CE1059,1,0)+IF(CK1059,1,0)+IF(CQ1059,1,0)</f>
        <v>0</v>
      </c>
    </row>
    <row r="1093" customFormat="false" ht="11.25" hidden="false" customHeight="false" outlineLevel="0" collapsed="false">
      <c r="FD1093" s="2" t="n">
        <f aca="false">AO1060+IF(AU1060,1,0)+IF(BA1060,1,0)+IF(BG1060,1,0)+IF(BM1060,1,0)+IF(BS1060,1,0)+IF(BY1060,1,0)+IF(CE1060,1,0)+IF(CK1060,1,0)+IF(CQ1060,1,0)</f>
        <v>0</v>
      </c>
    </row>
    <row r="1094" customFormat="false" ht="11.25" hidden="false" customHeight="false" outlineLevel="0" collapsed="false">
      <c r="FD1094" s="2" t="n">
        <f aca="false">AO1061+IF(AU1061,1,0)+IF(BA1061,1,0)+IF(BG1061,1,0)+IF(BM1061,1,0)+IF(BS1061,1,0)+IF(BY1061,1,0)+IF(CE1061,1,0)+IF(CK1061,1,0)+IF(CQ1061,1,0)</f>
        <v>0</v>
      </c>
    </row>
    <row r="1095" customFormat="false" ht="11.25" hidden="false" customHeight="false" outlineLevel="0" collapsed="false">
      <c r="FD1095" s="2" t="n">
        <f aca="false">AO1062+IF(AU1062,1,0)+IF(BA1062,1,0)+IF(BG1062,1,0)+IF(BM1062,1,0)+IF(BS1062,1,0)+IF(BY1062,1,0)+IF(CE1062,1,0)+IF(CK1062,1,0)+IF(CQ1062,1,0)</f>
        <v>0</v>
      </c>
    </row>
    <row r="1096" customFormat="false" ht="11.25" hidden="false" customHeight="false" outlineLevel="0" collapsed="false">
      <c r="FD1096" s="2" t="n">
        <f aca="false">AO1063+IF(AU1063,1,0)+IF(BA1063,1,0)+IF(BG1063,1,0)+IF(BM1063,1,0)+IF(BS1063,1,0)+IF(BY1063,1,0)+IF(CE1063,1,0)+IF(CK1063,1,0)+IF(CQ1063,1,0)</f>
        <v>0</v>
      </c>
    </row>
    <row r="1097" customFormat="false" ht="11.25" hidden="false" customHeight="false" outlineLevel="0" collapsed="false">
      <c r="FD1097" s="2" t="n">
        <f aca="false">AO1064+IF(AU1064,1,0)+IF(BA1064,1,0)+IF(BG1064,1,0)+IF(BM1064,1,0)+IF(BS1064,1,0)+IF(BY1064,1,0)+IF(CE1064,1,0)+IF(CK1064,1,0)+IF(CQ1064,1,0)</f>
        <v>0</v>
      </c>
    </row>
    <row r="1098" customFormat="false" ht="11.25" hidden="false" customHeight="false" outlineLevel="0" collapsed="false">
      <c r="FD1098" s="2" t="n">
        <f aca="false">AO1065+IF(AU1065,1,0)+IF(BA1065,1,0)+IF(BG1065,1,0)+IF(BM1065,1,0)+IF(BS1065,1,0)+IF(BY1065,1,0)+IF(CE1065,1,0)+IF(CK1065,1,0)+IF(CQ1065,1,0)</f>
        <v>0</v>
      </c>
    </row>
    <row r="1099" customFormat="false" ht="11.25" hidden="false" customHeight="false" outlineLevel="0" collapsed="false">
      <c r="FD1099" s="2" t="n">
        <f aca="false">AO1066+IF(AU1066,1,0)+IF(BA1066,1,0)+IF(BG1066,1,0)+IF(BM1066,1,0)+IF(BS1066,1,0)+IF(BY1066,1,0)+IF(CE1066,1,0)+IF(CK1066,1,0)+IF(CQ1066,1,0)</f>
        <v>0</v>
      </c>
    </row>
    <row r="1100" customFormat="false" ht="11.25" hidden="false" customHeight="false" outlineLevel="0" collapsed="false">
      <c r="FD1100" s="2" t="n">
        <f aca="false">AO1067+IF(AU1067,1,0)+IF(BA1067,1,0)+IF(BG1067,1,0)+IF(BM1067,1,0)+IF(BS1067,1,0)+IF(BY1067,1,0)+IF(CE1067,1,0)+IF(CK1067,1,0)+IF(CQ1067,1,0)</f>
        <v>0</v>
      </c>
    </row>
    <row r="1101" customFormat="false" ht="11.25" hidden="false" customHeight="false" outlineLevel="0" collapsed="false">
      <c r="FD1101" s="2" t="n">
        <f aca="false">AO1068+IF(AU1068,1,0)+IF(BA1068,1,0)+IF(BG1068,1,0)+IF(BM1068,1,0)+IF(BS1068,1,0)+IF(BY1068,1,0)+IF(CE1068,1,0)+IF(CK1068,1,0)+IF(CQ1068,1,0)</f>
        <v>0</v>
      </c>
    </row>
    <row r="1102" customFormat="false" ht="11.25" hidden="false" customHeight="false" outlineLevel="0" collapsed="false">
      <c r="FD1102" s="2" t="n">
        <f aca="false">AO1069+IF(AU1069,1,0)+IF(BA1069,1,0)+IF(BG1069,1,0)+IF(BM1069,1,0)+IF(BS1069,1,0)+IF(BY1069,1,0)+IF(CE1069,1,0)+IF(CK1069,1,0)+IF(CQ1069,1,0)</f>
        <v>0</v>
      </c>
    </row>
    <row r="1103" customFormat="false" ht="11.25" hidden="false" customHeight="false" outlineLevel="0" collapsed="false">
      <c r="FD1103" s="2" t="n">
        <f aca="false">AO1070+IF(AU1070,1,0)+IF(BA1070,1,0)+IF(BG1070,1,0)+IF(BM1070,1,0)+IF(BS1070,1,0)+IF(BY1070,1,0)+IF(CE1070,1,0)+IF(CK1070,1,0)+IF(CQ1070,1,0)</f>
        <v>0</v>
      </c>
    </row>
    <row r="1104" customFormat="false" ht="11.25" hidden="false" customHeight="false" outlineLevel="0" collapsed="false">
      <c r="FD1104" s="2" t="n">
        <f aca="false">AO1071+IF(AU1071,1,0)+IF(BA1071,1,0)+IF(BG1071,1,0)+IF(BM1071,1,0)+IF(BS1071,1,0)+IF(BY1071,1,0)+IF(CE1071,1,0)+IF(CK1071,1,0)+IF(CQ1071,1,0)</f>
        <v>0</v>
      </c>
    </row>
    <row r="1105" customFormat="false" ht="11.25" hidden="false" customHeight="false" outlineLevel="0" collapsed="false">
      <c r="FD1105" s="2" t="n">
        <f aca="false">AO1072+IF(AU1072,1,0)+IF(BA1072,1,0)+IF(BG1072,1,0)+IF(BM1072,1,0)+IF(BS1072,1,0)+IF(BY1072,1,0)+IF(CE1072,1,0)+IF(CK1072,1,0)+IF(CQ1072,1,0)</f>
        <v>0</v>
      </c>
    </row>
    <row r="1106" customFormat="false" ht="11.25" hidden="false" customHeight="false" outlineLevel="0" collapsed="false">
      <c r="FD1106" s="2" t="n">
        <f aca="false">AO1073+IF(AU1073,1,0)+IF(BA1073,1,0)+IF(BG1073,1,0)+IF(BM1073,1,0)+IF(BS1073,1,0)+IF(BY1073,1,0)+IF(CE1073,1,0)+IF(CK1073,1,0)+IF(CQ1073,1,0)</f>
        <v>0</v>
      </c>
    </row>
    <row r="1107" customFormat="false" ht="11.25" hidden="false" customHeight="false" outlineLevel="0" collapsed="false">
      <c r="FD1107" s="2" t="n">
        <f aca="false">AO1074+IF(AU1074,1,0)+IF(BA1074,1,0)+IF(BG1074,1,0)+IF(BM1074,1,0)+IF(BS1074,1,0)+IF(BY1074,1,0)+IF(CE1074,1,0)+IF(CK1074,1,0)+IF(CQ1074,1,0)</f>
        <v>0</v>
      </c>
    </row>
    <row r="1108" customFormat="false" ht="11.25" hidden="false" customHeight="false" outlineLevel="0" collapsed="false">
      <c r="FD1108" s="2" t="n">
        <f aca="false">AO1075+IF(AU1075,1,0)+IF(BA1075,1,0)+IF(BG1075,1,0)+IF(BM1075,1,0)+IF(BS1075,1,0)+IF(BY1075,1,0)+IF(CE1075,1,0)+IF(CK1075,1,0)+IF(CQ1075,1,0)</f>
        <v>0</v>
      </c>
    </row>
    <row r="1109" customFormat="false" ht="11.25" hidden="false" customHeight="false" outlineLevel="0" collapsed="false">
      <c r="FD1109" s="2" t="n">
        <f aca="false">AO1076+IF(AU1076,1,0)+IF(BA1076,1,0)+IF(BG1076,1,0)+IF(BM1076,1,0)+IF(BS1076,1,0)+IF(BY1076,1,0)+IF(CE1076,1,0)+IF(CK1076,1,0)+IF(CQ1076,1,0)</f>
        <v>0</v>
      </c>
    </row>
    <row r="1110" customFormat="false" ht="11.25" hidden="false" customHeight="false" outlineLevel="0" collapsed="false">
      <c r="FD1110" s="2" t="n">
        <f aca="false">AO1077+IF(AU1077,1,0)+IF(BA1077,1,0)+IF(BG1077,1,0)+IF(BM1077,1,0)+IF(BS1077,1,0)+IF(BY1077,1,0)+IF(CE1077,1,0)+IF(CK1077,1,0)+IF(CQ1077,1,0)</f>
        <v>0</v>
      </c>
    </row>
    <row r="1111" customFormat="false" ht="11.25" hidden="false" customHeight="false" outlineLevel="0" collapsed="false">
      <c r="FD1111" s="2" t="n">
        <f aca="false">AO1078+IF(AU1078,1,0)+IF(BA1078,1,0)+IF(BG1078,1,0)+IF(BM1078,1,0)+IF(BS1078,1,0)+IF(BY1078,1,0)+IF(CE1078,1,0)+IF(CK1078,1,0)+IF(CQ1078,1,0)</f>
        <v>0</v>
      </c>
    </row>
    <row r="1112" customFormat="false" ht="11.25" hidden="false" customHeight="false" outlineLevel="0" collapsed="false">
      <c r="FD1112" s="2" t="n">
        <f aca="false">AO1079+IF(AU1079,1,0)+IF(BA1079,1,0)+IF(BG1079,1,0)+IF(BM1079,1,0)+IF(BS1079,1,0)+IF(BY1079,1,0)+IF(CE1079,1,0)+IF(CK1079,1,0)+IF(CQ1079,1,0)</f>
        <v>0</v>
      </c>
    </row>
    <row r="1113" customFormat="false" ht="11.25" hidden="false" customHeight="false" outlineLevel="0" collapsed="false">
      <c r="FD1113" s="2" t="n">
        <f aca="false">AO1080+IF(AU1080,1,0)+IF(BA1080,1,0)+IF(BG1080,1,0)+IF(BM1080,1,0)+IF(BS1080,1,0)+IF(BY1080,1,0)+IF(CE1080,1,0)+IF(CK1080,1,0)+IF(CQ1080,1,0)</f>
        <v>0</v>
      </c>
    </row>
    <row r="1114" customFormat="false" ht="11.25" hidden="false" customHeight="false" outlineLevel="0" collapsed="false">
      <c r="FD1114" s="2" t="n">
        <f aca="false">AO1081+IF(AU1081,1,0)+IF(BA1081,1,0)+IF(BG1081,1,0)+IF(BM1081,1,0)+IF(BS1081,1,0)+IF(BY1081,1,0)+IF(CE1081,1,0)+IF(CK1081,1,0)+IF(CQ1081,1,0)</f>
        <v>0</v>
      </c>
    </row>
    <row r="1115" customFormat="false" ht="11.25" hidden="false" customHeight="false" outlineLevel="0" collapsed="false">
      <c r="FD1115" s="2" t="n">
        <f aca="false">AO1082+IF(AU1082,1,0)+IF(BA1082,1,0)+IF(BG1082,1,0)+IF(BM1082,1,0)+IF(BS1082,1,0)+IF(BY1082,1,0)+IF(CE1082,1,0)+IF(CK1082,1,0)+IF(CQ1082,1,0)</f>
        <v>0</v>
      </c>
    </row>
    <row r="1116" customFormat="false" ht="11.25" hidden="false" customHeight="false" outlineLevel="0" collapsed="false">
      <c r="FD1116" s="2" t="n">
        <f aca="false">AO1083+IF(AU1083,1,0)+IF(BA1083,1,0)+IF(BG1083,1,0)+IF(BM1083,1,0)+IF(BS1083,1,0)+IF(BY1083,1,0)+IF(CE1083,1,0)+IF(CK1083,1,0)+IF(CQ1083,1,0)</f>
        <v>0</v>
      </c>
    </row>
    <row r="1117" customFormat="false" ht="11.25" hidden="false" customHeight="false" outlineLevel="0" collapsed="false">
      <c r="FD1117" s="2" t="n">
        <f aca="false">AO1084+IF(AU1084,1,0)+IF(BA1084,1,0)+IF(BG1084,1,0)+IF(BM1084,1,0)+IF(BS1084,1,0)+IF(BY1084,1,0)+IF(CE1084,1,0)+IF(CK1084,1,0)+IF(CQ1084,1,0)</f>
        <v>0</v>
      </c>
    </row>
    <row r="1118" customFormat="false" ht="11.25" hidden="false" customHeight="false" outlineLevel="0" collapsed="false">
      <c r="FD1118" s="2" t="n">
        <f aca="false">AO1085+IF(AU1085,1,0)+IF(BA1085,1,0)+IF(BG1085,1,0)+IF(BM1085,1,0)+IF(BS1085,1,0)+IF(BY1085,1,0)+IF(CE1085,1,0)+IF(CK1085,1,0)+IF(CQ1085,1,0)</f>
        <v>0</v>
      </c>
    </row>
    <row r="1119" customFormat="false" ht="11.25" hidden="false" customHeight="false" outlineLevel="0" collapsed="false">
      <c r="FD1119" s="2" t="n">
        <f aca="false">AO1086+IF(AU1086,1,0)+IF(BA1086,1,0)+IF(BG1086,1,0)+IF(BM1086,1,0)+IF(BS1086,1,0)+IF(BY1086,1,0)+IF(CE1086,1,0)+IF(CK1086,1,0)+IF(CQ1086,1,0)</f>
        <v>0</v>
      </c>
    </row>
    <row r="1120" customFormat="false" ht="11.25" hidden="false" customHeight="false" outlineLevel="0" collapsed="false">
      <c r="FD1120" s="2" t="n">
        <f aca="false">AO1087+IF(AU1087,1,0)+IF(BA1087,1,0)+IF(BG1087,1,0)+IF(BM1087,1,0)+IF(BS1087,1,0)+IF(BY1087,1,0)+IF(CE1087,1,0)+IF(CK1087,1,0)+IF(CQ1087,1,0)</f>
        <v>0</v>
      </c>
    </row>
    <row r="1121" customFormat="false" ht="11.25" hidden="false" customHeight="false" outlineLevel="0" collapsed="false">
      <c r="FD1121" s="2" t="n">
        <f aca="false">AO1088+IF(AU1088,1,0)+IF(BA1088,1,0)+IF(BG1088,1,0)+IF(BM1088,1,0)+IF(BS1088,1,0)+IF(BY1088,1,0)+IF(CE1088,1,0)+IF(CK1088,1,0)+IF(CQ1088,1,0)</f>
        <v>0</v>
      </c>
    </row>
    <row r="1122" customFormat="false" ht="11.25" hidden="false" customHeight="false" outlineLevel="0" collapsed="false">
      <c r="FD1122" s="2" t="n">
        <f aca="false">AO1089+IF(AU1089,1,0)+IF(BA1089,1,0)+IF(BG1089,1,0)+IF(BM1089,1,0)+IF(BS1089,1,0)+IF(BY1089,1,0)+IF(CE1089,1,0)+IF(CK1089,1,0)+IF(CQ1089,1,0)</f>
        <v>0</v>
      </c>
    </row>
    <row r="1123" customFormat="false" ht="11.25" hidden="false" customHeight="false" outlineLevel="0" collapsed="false">
      <c r="FD1123" s="2" t="n">
        <f aca="false">AO1090+IF(AU1090,1,0)+IF(BA1090,1,0)+IF(BG1090,1,0)+IF(BM1090,1,0)+IF(BS1090,1,0)+IF(BY1090,1,0)+IF(CE1090,1,0)+IF(CK1090,1,0)+IF(CQ1090,1,0)</f>
        <v>0</v>
      </c>
    </row>
    <row r="1124" customFormat="false" ht="11.25" hidden="false" customHeight="false" outlineLevel="0" collapsed="false">
      <c r="FD1124" s="2" t="n">
        <f aca="false">AO1091+IF(AU1091,1,0)+IF(BA1091,1,0)+IF(BG1091,1,0)+IF(BM1091,1,0)+IF(BS1091,1,0)+IF(BY1091,1,0)+IF(CE1091,1,0)+IF(CK1091,1,0)+IF(CQ1091,1,0)</f>
        <v>0</v>
      </c>
    </row>
    <row r="1125" customFormat="false" ht="11.25" hidden="false" customHeight="false" outlineLevel="0" collapsed="false">
      <c r="FD1125" s="2" t="n">
        <f aca="false">AO1092+IF(AU1092,1,0)+IF(BA1092,1,0)+IF(BG1092,1,0)+IF(BM1092,1,0)+IF(BS1092,1,0)+IF(BY1092,1,0)+IF(CE1092,1,0)+IF(CK1092,1,0)+IF(CQ1092,1,0)</f>
        <v>0</v>
      </c>
    </row>
    <row r="1126" customFormat="false" ht="11.25" hidden="false" customHeight="false" outlineLevel="0" collapsed="false">
      <c r="FD1126" s="2" t="n">
        <f aca="false">AO1093+IF(AU1093,1,0)+IF(BA1093,1,0)+IF(BG1093,1,0)+IF(BM1093,1,0)+IF(BS1093,1,0)+IF(BY1093,1,0)+IF(CE1093,1,0)+IF(CK1093,1,0)+IF(CQ1093,1,0)</f>
        <v>0</v>
      </c>
    </row>
    <row r="1127" customFormat="false" ht="11.25" hidden="false" customHeight="false" outlineLevel="0" collapsed="false">
      <c r="FD1127" s="2" t="n">
        <f aca="false">AO1094+IF(AU1094,1,0)+IF(BA1094,1,0)+IF(BG1094,1,0)+IF(BM1094,1,0)+IF(BS1094,1,0)+IF(BY1094,1,0)+IF(CE1094,1,0)+IF(CK1094,1,0)+IF(CQ1094,1,0)</f>
        <v>0</v>
      </c>
    </row>
    <row r="1128" customFormat="false" ht="11.25" hidden="false" customHeight="false" outlineLevel="0" collapsed="false">
      <c r="FD1128" s="2" t="n">
        <f aca="false">AO1095+IF(AU1095,1,0)+IF(BA1095,1,0)+IF(BG1095,1,0)+IF(BM1095,1,0)+IF(BS1095,1,0)+IF(BY1095,1,0)+IF(CE1095,1,0)+IF(CK1095,1,0)+IF(CQ1095,1,0)</f>
        <v>0</v>
      </c>
    </row>
    <row r="1129" customFormat="false" ht="11.25" hidden="false" customHeight="false" outlineLevel="0" collapsed="false">
      <c r="FD1129" s="2" t="n">
        <f aca="false">AO1096+IF(AU1096,1,0)+IF(BA1096,1,0)+IF(BG1096,1,0)+IF(BM1096,1,0)+IF(BS1096,1,0)+IF(BY1096,1,0)+IF(CE1096,1,0)+IF(CK1096,1,0)+IF(CQ1096,1,0)</f>
        <v>0</v>
      </c>
    </row>
    <row r="1130" customFormat="false" ht="11.25" hidden="false" customHeight="false" outlineLevel="0" collapsed="false">
      <c r="FD1130" s="2" t="n">
        <f aca="false">AO1097+IF(AU1097,1,0)+IF(BA1097,1,0)+IF(BG1097,1,0)+IF(BM1097,1,0)+IF(BS1097,1,0)+IF(BY1097,1,0)+IF(CE1097,1,0)+IF(CK1097,1,0)+IF(CQ1097,1,0)</f>
        <v>0</v>
      </c>
    </row>
    <row r="1131" customFormat="false" ht="11.25" hidden="false" customHeight="false" outlineLevel="0" collapsed="false">
      <c r="FD1131" s="2" t="n">
        <f aca="false">AO1098+IF(AU1098,1,0)+IF(BA1098,1,0)+IF(BG1098,1,0)+IF(BM1098,1,0)+IF(BS1098,1,0)+IF(BY1098,1,0)+IF(CE1098,1,0)+IF(CK1098,1,0)+IF(CQ1098,1,0)</f>
        <v>0</v>
      </c>
    </row>
    <row r="1132" customFormat="false" ht="11.25" hidden="false" customHeight="false" outlineLevel="0" collapsed="false">
      <c r="FD1132" s="2" t="n">
        <f aca="false">AO1099+IF(AU1099,1,0)+IF(BA1099,1,0)+IF(BG1099,1,0)+IF(BM1099,1,0)+IF(BS1099,1,0)+IF(BY1099,1,0)+IF(CE1099,1,0)+IF(CK1099,1,0)+IF(CQ1099,1,0)</f>
        <v>0</v>
      </c>
    </row>
    <row r="1133" customFormat="false" ht="11.25" hidden="false" customHeight="false" outlineLevel="0" collapsed="false">
      <c r="FD1133" s="2" t="n">
        <f aca="false">AO1100+IF(AU1100,1,0)+IF(BA1100,1,0)+IF(BG1100,1,0)+IF(BM1100,1,0)+IF(BS1100,1,0)+IF(BY1100,1,0)+IF(CE1100,1,0)+IF(CK1100,1,0)+IF(CQ1100,1,0)</f>
        <v>0</v>
      </c>
    </row>
    <row r="1134" customFormat="false" ht="11.25" hidden="false" customHeight="false" outlineLevel="0" collapsed="false">
      <c r="FD1134" s="2" t="n">
        <f aca="false">AO1101+IF(AU1101,1,0)+IF(BA1101,1,0)+IF(BG1101,1,0)+IF(BM1101,1,0)+IF(BS1101,1,0)+IF(BY1101,1,0)+IF(CE1101,1,0)+IF(CK1101,1,0)+IF(CQ1101,1,0)</f>
        <v>0</v>
      </c>
    </row>
    <row r="1135" customFormat="false" ht="11.25" hidden="false" customHeight="false" outlineLevel="0" collapsed="false">
      <c r="FD1135" s="2" t="n">
        <f aca="false">AO1102+IF(AU1102,1,0)+IF(BA1102,1,0)+IF(BG1102,1,0)+IF(BM1102,1,0)+IF(BS1102,1,0)+IF(BY1102,1,0)+IF(CE1102,1,0)+IF(CK1102,1,0)+IF(CQ1102,1,0)</f>
        <v>0</v>
      </c>
    </row>
    <row r="1136" customFormat="false" ht="11.25" hidden="false" customHeight="false" outlineLevel="0" collapsed="false">
      <c r="FD1136" s="2" t="n">
        <f aca="false">AO1103+IF(AU1103,1,0)+IF(BA1103,1,0)+IF(BG1103,1,0)+IF(BM1103,1,0)+IF(BS1103,1,0)+IF(BY1103,1,0)+IF(CE1103,1,0)+IF(CK1103,1,0)+IF(CQ1103,1,0)</f>
        <v>0</v>
      </c>
    </row>
    <row r="1137" customFormat="false" ht="11.25" hidden="false" customHeight="false" outlineLevel="0" collapsed="false">
      <c r="FD1137" s="2" t="n">
        <f aca="false">AO1104+IF(AU1104,1,0)+IF(BA1104,1,0)+IF(BG1104,1,0)+IF(BM1104,1,0)+IF(BS1104,1,0)+IF(BY1104,1,0)+IF(CE1104,1,0)+IF(CK1104,1,0)+IF(CQ1104,1,0)</f>
        <v>0</v>
      </c>
    </row>
    <row r="1138" customFormat="false" ht="11.25" hidden="false" customHeight="false" outlineLevel="0" collapsed="false">
      <c r="FD1138" s="2" t="n">
        <f aca="false">AO1105+IF(AU1105,1,0)+IF(BA1105,1,0)+IF(BG1105,1,0)+IF(BM1105,1,0)+IF(BS1105,1,0)+IF(BY1105,1,0)+IF(CE1105,1,0)+IF(CK1105,1,0)+IF(CQ1105,1,0)</f>
        <v>0</v>
      </c>
    </row>
    <row r="1139" customFormat="false" ht="11.25" hidden="false" customHeight="false" outlineLevel="0" collapsed="false">
      <c r="FD1139" s="2" t="n">
        <f aca="false">AO1106+IF(AU1106,1,0)+IF(BA1106,1,0)+IF(BG1106,1,0)+IF(BM1106,1,0)+IF(BS1106,1,0)+IF(BY1106,1,0)+IF(CE1106,1,0)+IF(CK1106,1,0)+IF(CQ1106,1,0)</f>
        <v>0</v>
      </c>
    </row>
    <row r="1140" customFormat="false" ht="11.25" hidden="false" customHeight="false" outlineLevel="0" collapsed="false">
      <c r="FD1140" s="2" t="n">
        <f aca="false">AO1107+IF(AU1107,1,0)+IF(BA1107,1,0)+IF(BG1107,1,0)+IF(BM1107,1,0)+IF(BS1107,1,0)+IF(BY1107,1,0)+IF(CE1107,1,0)+IF(CK1107,1,0)+IF(CQ1107,1,0)</f>
        <v>0</v>
      </c>
    </row>
    <row r="1141" customFormat="false" ht="11.25" hidden="false" customHeight="false" outlineLevel="0" collapsed="false">
      <c r="FD1141" s="2" t="n">
        <f aca="false">AO1108+IF(AU1108,1,0)+IF(BA1108,1,0)+IF(BG1108,1,0)+IF(BM1108,1,0)+IF(BS1108,1,0)+IF(BY1108,1,0)+IF(CE1108,1,0)+IF(CK1108,1,0)+IF(CQ1108,1,0)</f>
        <v>0</v>
      </c>
    </row>
    <row r="1142" customFormat="false" ht="11.25" hidden="false" customHeight="false" outlineLevel="0" collapsed="false">
      <c r="FD1142" s="2" t="n">
        <f aca="false">AO1109+IF(AU1109,1,0)+IF(BA1109,1,0)+IF(BG1109,1,0)+IF(BM1109,1,0)+IF(BS1109,1,0)+IF(BY1109,1,0)+IF(CE1109,1,0)+IF(CK1109,1,0)+IF(CQ1109,1,0)</f>
        <v>0</v>
      </c>
    </row>
    <row r="1143" customFormat="false" ht="11.25" hidden="false" customHeight="false" outlineLevel="0" collapsed="false">
      <c r="FD1143" s="2" t="n">
        <f aca="false">AO1110+IF(AU1110,1,0)+IF(BA1110,1,0)+IF(BG1110,1,0)+IF(BM1110,1,0)+IF(BS1110,1,0)+IF(BY1110,1,0)+IF(CE1110,1,0)+IF(CK1110,1,0)+IF(CQ1110,1,0)</f>
        <v>0</v>
      </c>
    </row>
    <row r="1144" customFormat="false" ht="11.25" hidden="false" customHeight="false" outlineLevel="0" collapsed="false">
      <c r="FD1144" s="2" t="n">
        <f aca="false">AO1111+IF(AU1111,1,0)+IF(BA1111,1,0)+IF(BG1111,1,0)+IF(BM1111,1,0)+IF(BS1111,1,0)+IF(BY1111,1,0)+IF(CE1111,1,0)+IF(CK1111,1,0)+IF(CQ1111,1,0)</f>
        <v>0</v>
      </c>
    </row>
    <row r="1145" customFormat="false" ht="11.25" hidden="false" customHeight="false" outlineLevel="0" collapsed="false">
      <c r="FD1145" s="2" t="n">
        <f aca="false">AO1112+IF(AU1112,1,0)+IF(BA1112,1,0)+IF(BG1112,1,0)+IF(BM1112,1,0)+IF(BS1112,1,0)+IF(BY1112,1,0)+IF(CE1112,1,0)+IF(CK1112,1,0)+IF(CQ1112,1,0)</f>
        <v>0</v>
      </c>
    </row>
    <row r="1146" customFormat="false" ht="11.25" hidden="false" customHeight="false" outlineLevel="0" collapsed="false">
      <c r="FD1146" s="2" t="n">
        <f aca="false">AO1113+IF(AU1113,1,0)+IF(BA1113,1,0)+IF(BG1113,1,0)+IF(BM1113,1,0)+IF(BS1113,1,0)+IF(BY1113,1,0)+IF(CE1113,1,0)+IF(CK1113,1,0)+IF(CQ1113,1,0)</f>
        <v>0</v>
      </c>
    </row>
    <row r="1147" customFormat="false" ht="11.25" hidden="false" customHeight="false" outlineLevel="0" collapsed="false">
      <c r="FD1147" s="2" t="n">
        <f aca="false">AO1114+IF(AU1114,1,0)+IF(BA1114,1,0)+IF(BG1114,1,0)+IF(BM1114,1,0)+IF(BS1114,1,0)+IF(BY1114,1,0)+IF(CE1114,1,0)+IF(CK1114,1,0)+IF(CQ1114,1,0)</f>
        <v>0</v>
      </c>
    </row>
    <row r="1148" customFormat="false" ht="11.25" hidden="false" customHeight="false" outlineLevel="0" collapsed="false">
      <c r="FD1148" s="2" t="n">
        <f aca="false">AO1115+IF(AU1115,1,0)+IF(BA1115,1,0)+IF(BG1115,1,0)+IF(BM1115,1,0)+IF(BS1115,1,0)+IF(BY1115,1,0)+IF(CE1115,1,0)+IF(CK1115,1,0)+IF(CQ1115,1,0)</f>
        <v>0</v>
      </c>
    </row>
    <row r="1149" customFormat="false" ht="11.25" hidden="false" customHeight="false" outlineLevel="0" collapsed="false">
      <c r="FD1149" s="2" t="n">
        <f aca="false">AO1116+IF(AU1116,1,0)+IF(BA1116,1,0)+IF(BG1116,1,0)+IF(BM1116,1,0)+IF(BS1116,1,0)+IF(BY1116,1,0)+IF(CE1116,1,0)+IF(CK1116,1,0)+IF(CQ1116,1,0)</f>
        <v>0</v>
      </c>
    </row>
    <row r="1150" customFormat="false" ht="11.25" hidden="false" customHeight="false" outlineLevel="0" collapsed="false">
      <c r="FD1150" s="2" t="n">
        <f aca="false">AO1117+IF(AU1117,1,0)+IF(BA1117,1,0)+IF(BG1117,1,0)+IF(BM1117,1,0)+IF(BS1117,1,0)+IF(BY1117,1,0)+IF(CE1117,1,0)+IF(CK1117,1,0)+IF(CQ1117,1,0)</f>
        <v>0</v>
      </c>
    </row>
    <row r="1151" customFormat="false" ht="11.25" hidden="false" customHeight="false" outlineLevel="0" collapsed="false">
      <c r="FD1151" s="2" t="n">
        <f aca="false">AO1118+IF(AU1118,1,0)+IF(BA1118,1,0)+IF(BG1118,1,0)+IF(BM1118,1,0)+IF(BS1118,1,0)+IF(BY1118,1,0)+IF(CE1118,1,0)+IF(CK1118,1,0)+IF(CQ1118,1,0)</f>
        <v>0</v>
      </c>
    </row>
    <row r="1152" customFormat="false" ht="11.25" hidden="false" customHeight="false" outlineLevel="0" collapsed="false">
      <c r="FD1152" s="2" t="n">
        <f aca="false">AO1119+IF(AU1119,1,0)+IF(BA1119,1,0)+IF(BG1119,1,0)+IF(BM1119,1,0)+IF(BS1119,1,0)+IF(BY1119,1,0)+IF(CE1119,1,0)+IF(CK1119,1,0)+IF(CQ1119,1,0)</f>
        <v>0</v>
      </c>
    </row>
    <row r="1153" customFormat="false" ht="11.25" hidden="false" customHeight="false" outlineLevel="0" collapsed="false">
      <c r="FD1153" s="2" t="n">
        <f aca="false">AO1120+IF(AU1120,1,0)+IF(BA1120,1,0)+IF(BG1120,1,0)+IF(BM1120,1,0)+IF(BS1120,1,0)+IF(BY1120,1,0)+IF(CE1120,1,0)+IF(CK1120,1,0)+IF(CQ1120,1,0)</f>
        <v>0</v>
      </c>
    </row>
    <row r="1154" customFormat="false" ht="11.25" hidden="false" customHeight="false" outlineLevel="0" collapsed="false">
      <c r="FD1154" s="2" t="n">
        <f aca="false">AO1121+IF(AU1121,1,0)+IF(BA1121,1,0)+IF(BG1121,1,0)+IF(BM1121,1,0)+IF(BS1121,1,0)+IF(BY1121,1,0)+IF(CE1121,1,0)+IF(CK1121,1,0)+IF(CQ1121,1,0)</f>
        <v>0</v>
      </c>
    </row>
    <row r="1155" customFormat="false" ht="11.25" hidden="false" customHeight="false" outlineLevel="0" collapsed="false">
      <c r="FD1155" s="2" t="n">
        <f aca="false">AO1122+IF(AU1122,1,0)+IF(BA1122,1,0)+IF(BG1122,1,0)+IF(BM1122,1,0)+IF(BS1122,1,0)+IF(BY1122,1,0)+IF(CE1122,1,0)+IF(CK1122,1,0)+IF(CQ1122,1,0)</f>
        <v>0</v>
      </c>
    </row>
    <row r="1156" customFormat="false" ht="11.25" hidden="false" customHeight="false" outlineLevel="0" collapsed="false">
      <c r="FD1156" s="2" t="n">
        <f aca="false">AO1123+IF(AU1123,1,0)+IF(BA1123,1,0)+IF(BG1123,1,0)+IF(BM1123,1,0)+IF(BS1123,1,0)+IF(BY1123,1,0)+IF(CE1123,1,0)+IF(CK1123,1,0)+IF(CQ1123,1,0)</f>
        <v>0</v>
      </c>
    </row>
    <row r="1157" customFormat="false" ht="11.25" hidden="false" customHeight="false" outlineLevel="0" collapsed="false">
      <c r="FD1157" s="2" t="n">
        <f aca="false">AO1124+IF(AU1124,1,0)+IF(BA1124,1,0)+IF(BG1124,1,0)+IF(BM1124,1,0)+IF(BS1124,1,0)+IF(BY1124,1,0)+IF(CE1124,1,0)+IF(CK1124,1,0)+IF(CQ1124,1,0)</f>
        <v>0</v>
      </c>
    </row>
    <row r="1158" customFormat="false" ht="11.25" hidden="false" customHeight="false" outlineLevel="0" collapsed="false">
      <c r="FD1158" s="2" t="n">
        <f aca="false">AO1125+IF(AU1125,1,0)+IF(BA1125,1,0)+IF(BG1125,1,0)+IF(BM1125,1,0)+IF(BS1125,1,0)+IF(BY1125,1,0)+IF(CE1125,1,0)+IF(CK1125,1,0)+IF(CQ1125,1,0)</f>
        <v>0</v>
      </c>
    </row>
    <row r="1159" customFormat="false" ht="11.25" hidden="false" customHeight="false" outlineLevel="0" collapsed="false">
      <c r="FD1159" s="2" t="n">
        <f aca="false">AO1126+IF(AU1126,1,0)+IF(BA1126,1,0)+IF(BG1126,1,0)+IF(BM1126,1,0)+IF(BS1126,1,0)+IF(BY1126,1,0)+IF(CE1126,1,0)+IF(CK1126,1,0)+IF(CQ1126,1,0)</f>
        <v>0</v>
      </c>
    </row>
    <row r="1160" customFormat="false" ht="11.25" hidden="false" customHeight="false" outlineLevel="0" collapsed="false">
      <c r="FD1160" s="2" t="n">
        <f aca="false">AO1127+IF(AU1127,1,0)+IF(BA1127,1,0)+IF(BG1127,1,0)+IF(BM1127,1,0)+IF(BS1127,1,0)+IF(BY1127,1,0)+IF(CE1127,1,0)+IF(CK1127,1,0)+IF(CQ1127,1,0)</f>
        <v>0</v>
      </c>
    </row>
    <row r="1161" customFormat="false" ht="11.25" hidden="false" customHeight="false" outlineLevel="0" collapsed="false">
      <c r="FD1161" s="2" t="n">
        <f aca="false">AO1128+IF(AU1128,1,0)+IF(BA1128,1,0)+IF(BG1128,1,0)+IF(BM1128,1,0)+IF(BS1128,1,0)+IF(BY1128,1,0)+IF(CE1128,1,0)+IF(CK1128,1,0)+IF(CQ1128,1,0)</f>
        <v>0</v>
      </c>
    </row>
    <row r="1162" customFormat="false" ht="11.25" hidden="false" customHeight="false" outlineLevel="0" collapsed="false">
      <c r="FD1162" s="2" t="n">
        <f aca="false">AO1129+IF(AU1129,1,0)+IF(BA1129,1,0)+IF(BG1129,1,0)+IF(BM1129,1,0)+IF(BS1129,1,0)+IF(BY1129,1,0)+IF(CE1129,1,0)+IF(CK1129,1,0)+IF(CQ1129,1,0)</f>
        <v>0</v>
      </c>
    </row>
    <row r="1163" customFormat="false" ht="11.25" hidden="false" customHeight="false" outlineLevel="0" collapsed="false">
      <c r="FD1163" s="2" t="n">
        <f aca="false">AO1130+IF(AU1130,1,0)+IF(BA1130,1,0)+IF(BG1130,1,0)+IF(BM1130,1,0)+IF(BS1130,1,0)+IF(BY1130,1,0)+IF(CE1130,1,0)+IF(CK1130,1,0)+IF(CQ1130,1,0)</f>
        <v>0</v>
      </c>
    </row>
    <row r="1164" customFormat="false" ht="11.25" hidden="false" customHeight="false" outlineLevel="0" collapsed="false">
      <c r="FD1164" s="2" t="n">
        <f aca="false">AO1131+IF(AU1131,1,0)+IF(BA1131,1,0)+IF(BG1131,1,0)+IF(BM1131,1,0)+IF(BS1131,1,0)+IF(BY1131,1,0)+IF(CE1131,1,0)+IF(CK1131,1,0)+IF(CQ1131,1,0)</f>
        <v>0</v>
      </c>
    </row>
    <row r="1165" customFormat="false" ht="11.25" hidden="false" customHeight="false" outlineLevel="0" collapsed="false">
      <c r="FD1165" s="2" t="n">
        <f aca="false">AO1132+IF(AU1132,1,0)+IF(BA1132,1,0)+IF(BG1132,1,0)+IF(BM1132,1,0)+IF(BS1132,1,0)+IF(BY1132,1,0)+IF(CE1132,1,0)+IF(CK1132,1,0)+IF(CQ1132,1,0)</f>
        <v>0</v>
      </c>
    </row>
    <row r="1166" customFormat="false" ht="11.25" hidden="false" customHeight="false" outlineLevel="0" collapsed="false">
      <c r="FD1166" s="2" t="n">
        <f aca="false">AO1133+IF(AU1133,1,0)+IF(BA1133,1,0)+IF(BG1133,1,0)+IF(BM1133,1,0)+IF(BS1133,1,0)+IF(BY1133,1,0)+IF(CE1133,1,0)+IF(CK1133,1,0)+IF(CQ1133,1,0)</f>
        <v>0</v>
      </c>
    </row>
    <row r="1167" customFormat="false" ht="11.25" hidden="false" customHeight="false" outlineLevel="0" collapsed="false">
      <c r="FD1167" s="2" t="n">
        <f aca="false">AO1134+IF(AU1134,1,0)+IF(BA1134,1,0)+IF(BG1134,1,0)+IF(BM1134,1,0)+IF(BS1134,1,0)+IF(BY1134,1,0)+IF(CE1134,1,0)+IF(CK1134,1,0)+IF(CQ1134,1,0)</f>
        <v>0</v>
      </c>
    </row>
    <row r="1168" customFormat="false" ht="11.25" hidden="false" customHeight="false" outlineLevel="0" collapsed="false">
      <c r="FD1168" s="2" t="n">
        <f aca="false">AO1135+IF(AU1135,1,0)+IF(BA1135,1,0)+IF(BG1135,1,0)+IF(BM1135,1,0)+IF(BS1135,1,0)+IF(BY1135,1,0)+IF(CE1135,1,0)+IF(CK1135,1,0)+IF(CQ1135,1,0)</f>
        <v>0</v>
      </c>
    </row>
    <row r="1169" customFormat="false" ht="11.25" hidden="false" customHeight="false" outlineLevel="0" collapsed="false">
      <c r="FD1169" s="2" t="n">
        <f aca="false">AO1136+IF(AU1136,1,0)+IF(BA1136,1,0)+IF(BG1136,1,0)+IF(BM1136,1,0)+IF(BS1136,1,0)+IF(BY1136,1,0)+IF(CE1136,1,0)+IF(CK1136,1,0)+IF(CQ1136,1,0)</f>
        <v>0</v>
      </c>
    </row>
    <row r="1170" customFormat="false" ht="11.25" hidden="false" customHeight="false" outlineLevel="0" collapsed="false">
      <c r="FD1170" s="2" t="n">
        <f aca="false">AO1137+IF(AU1137,1,0)+IF(BA1137,1,0)+IF(BG1137,1,0)+IF(BM1137,1,0)+IF(BS1137,1,0)+IF(BY1137,1,0)+IF(CE1137,1,0)+IF(CK1137,1,0)+IF(CQ1137,1,0)</f>
        <v>0</v>
      </c>
    </row>
    <row r="1171" customFormat="false" ht="11.25" hidden="false" customHeight="false" outlineLevel="0" collapsed="false">
      <c r="FD1171" s="2" t="n">
        <f aca="false">AO1138+IF(AU1138,1,0)+IF(BA1138,1,0)+IF(BG1138,1,0)+IF(BM1138,1,0)+IF(BS1138,1,0)+IF(BY1138,1,0)+IF(CE1138,1,0)+IF(CK1138,1,0)+IF(CQ1138,1,0)</f>
        <v>0</v>
      </c>
    </row>
    <row r="1172" customFormat="false" ht="11.25" hidden="false" customHeight="false" outlineLevel="0" collapsed="false">
      <c r="FD1172" s="2" t="n">
        <f aca="false">AO1139+IF(AU1139,1,0)+IF(BA1139,1,0)+IF(BG1139,1,0)+IF(BM1139,1,0)+IF(BS1139,1,0)+IF(BY1139,1,0)+IF(CE1139,1,0)+IF(CK1139,1,0)+IF(CQ1139,1,0)</f>
        <v>0</v>
      </c>
    </row>
    <row r="1173" customFormat="false" ht="11.25" hidden="false" customHeight="false" outlineLevel="0" collapsed="false">
      <c r="FD1173" s="2" t="n">
        <f aca="false">AO1140+IF(AU1140,1,0)+IF(BA1140,1,0)+IF(BG1140,1,0)+IF(BM1140,1,0)+IF(BS1140,1,0)+IF(BY1140,1,0)+IF(CE1140,1,0)+IF(CK1140,1,0)+IF(CQ1140,1,0)</f>
        <v>0</v>
      </c>
    </row>
    <row r="1174" customFormat="false" ht="11.25" hidden="false" customHeight="false" outlineLevel="0" collapsed="false">
      <c r="FD1174" s="2" t="n">
        <f aca="false">AO1141+IF(AU1141,1,0)+IF(BA1141,1,0)+IF(BG1141,1,0)+IF(BM1141,1,0)+IF(BS1141,1,0)+IF(BY1141,1,0)+IF(CE1141,1,0)+IF(CK1141,1,0)+IF(CQ1141,1,0)</f>
        <v>0</v>
      </c>
    </row>
    <row r="1175" customFormat="false" ht="11.25" hidden="false" customHeight="false" outlineLevel="0" collapsed="false">
      <c r="FD1175" s="2" t="n">
        <f aca="false">AO1142+IF(AU1142,1,0)+IF(BA1142,1,0)+IF(BG1142,1,0)+IF(BM1142,1,0)+IF(BS1142,1,0)+IF(BY1142,1,0)+IF(CE1142,1,0)+IF(CK1142,1,0)+IF(CQ1142,1,0)</f>
        <v>0</v>
      </c>
    </row>
    <row r="1176" customFormat="false" ht="11.25" hidden="false" customHeight="false" outlineLevel="0" collapsed="false">
      <c r="FD1176" s="2" t="n">
        <f aca="false">AO1143+IF(AU1143,1,0)+IF(BA1143,1,0)+IF(BG1143,1,0)+IF(BM1143,1,0)+IF(BS1143,1,0)+IF(BY1143,1,0)+IF(CE1143,1,0)+IF(CK1143,1,0)+IF(CQ1143,1,0)</f>
        <v>0</v>
      </c>
    </row>
    <row r="1177" customFormat="false" ht="11.25" hidden="false" customHeight="false" outlineLevel="0" collapsed="false">
      <c r="FD1177" s="2" t="n">
        <f aca="false">AO1144+IF(AU1144,1,0)+IF(BA1144,1,0)+IF(BG1144,1,0)+IF(BM1144,1,0)+IF(BS1144,1,0)+IF(BY1144,1,0)+IF(CE1144,1,0)+IF(CK1144,1,0)+IF(CQ1144,1,0)</f>
        <v>0</v>
      </c>
    </row>
    <row r="1178" customFormat="false" ht="11.25" hidden="false" customHeight="false" outlineLevel="0" collapsed="false">
      <c r="FD1178" s="2" t="n">
        <f aca="false">AO1145+IF(AU1145,1,0)+IF(BA1145,1,0)+IF(BG1145,1,0)+IF(BM1145,1,0)+IF(BS1145,1,0)+IF(BY1145,1,0)+IF(CE1145,1,0)+IF(CK1145,1,0)+IF(CQ1145,1,0)</f>
        <v>0</v>
      </c>
    </row>
    <row r="1179" customFormat="false" ht="11.25" hidden="false" customHeight="false" outlineLevel="0" collapsed="false">
      <c r="FD1179" s="2" t="n">
        <f aca="false">AO1146+IF(AU1146,1,0)+IF(BA1146,1,0)+IF(BG1146,1,0)+IF(BM1146,1,0)+IF(BS1146,1,0)+IF(BY1146,1,0)+IF(CE1146,1,0)+IF(CK1146,1,0)+IF(CQ1146,1,0)</f>
        <v>0</v>
      </c>
    </row>
    <row r="1180" customFormat="false" ht="11.25" hidden="false" customHeight="false" outlineLevel="0" collapsed="false">
      <c r="FD1180" s="2" t="n">
        <f aca="false">AO1147+IF(AU1147,1,0)+IF(BA1147,1,0)+IF(BG1147,1,0)+IF(BM1147,1,0)+IF(BS1147,1,0)+IF(BY1147,1,0)+IF(CE1147,1,0)+IF(CK1147,1,0)+IF(CQ1147,1,0)</f>
        <v>0</v>
      </c>
    </row>
    <row r="1181" customFormat="false" ht="11.25" hidden="false" customHeight="false" outlineLevel="0" collapsed="false">
      <c r="FD1181" s="2" t="n">
        <f aca="false">AO1148+IF(AU1148,1,0)+IF(BA1148,1,0)+IF(BG1148,1,0)+IF(BM1148,1,0)+IF(BS1148,1,0)+IF(BY1148,1,0)+IF(CE1148,1,0)+IF(CK1148,1,0)+IF(CQ1148,1,0)</f>
        <v>0</v>
      </c>
    </row>
    <row r="1182" customFormat="false" ht="11.25" hidden="false" customHeight="false" outlineLevel="0" collapsed="false">
      <c r="FD1182" s="2" t="n">
        <f aca="false">AO1149+IF(AU1149,1,0)+IF(BA1149,1,0)+IF(BG1149,1,0)+IF(BM1149,1,0)+IF(BS1149,1,0)+IF(BY1149,1,0)+IF(CE1149,1,0)+IF(CK1149,1,0)+IF(CQ1149,1,0)</f>
        <v>0</v>
      </c>
    </row>
    <row r="1183" customFormat="false" ht="11.25" hidden="false" customHeight="false" outlineLevel="0" collapsed="false">
      <c r="FD1183" s="2" t="n">
        <f aca="false">AO1150+IF(AU1150,1,0)+IF(BA1150,1,0)+IF(BG1150,1,0)+IF(BM1150,1,0)+IF(BS1150,1,0)+IF(BY1150,1,0)+IF(CE1150,1,0)+IF(CK1150,1,0)+IF(CQ1150,1,0)</f>
        <v>0</v>
      </c>
    </row>
    <row r="1184" customFormat="false" ht="11.25" hidden="false" customHeight="false" outlineLevel="0" collapsed="false">
      <c r="FD1184" s="2" t="n">
        <f aca="false">AO1151+IF(AU1151,1,0)+IF(BA1151,1,0)+IF(BG1151,1,0)+IF(BM1151,1,0)+IF(BS1151,1,0)+IF(BY1151,1,0)+IF(CE1151,1,0)+IF(CK1151,1,0)+IF(CQ1151,1,0)</f>
        <v>0</v>
      </c>
    </row>
    <row r="1185" customFormat="false" ht="11.25" hidden="false" customHeight="false" outlineLevel="0" collapsed="false">
      <c r="FD1185" s="2" t="n">
        <f aca="false">AO1152+IF(AU1152,1,0)+IF(BA1152,1,0)+IF(BG1152,1,0)+IF(BM1152,1,0)+IF(BS1152,1,0)+IF(BY1152,1,0)+IF(CE1152,1,0)+IF(CK1152,1,0)+IF(CQ1152,1,0)</f>
        <v>0</v>
      </c>
    </row>
    <row r="1186" customFormat="false" ht="11.25" hidden="false" customHeight="false" outlineLevel="0" collapsed="false">
      <c r="FD1186" s="2" t="n">
        <f aca="false">AO1153+IF(AU1153,1,0)+IF(BA1153,1,0)+IF(BG1153,1,0)+IF(BM1153,1,0)+IF(BS1153,1,0)+IF(BY1153,1,0)+IF(CE1153,1,0)+IF(CK1153,1,0)+IF(CQ1153,1,0)</f>
        <v>0</v>
      </c>
    </row>
    <row r="1187" customFormat="false" ht="11.25" hidden="false" customHeight="false" outlineLevel="0" collapsed="false">
      <c r="FD1187" s="2" t="n">
        <f aca="false">AO1154+IF(AU1154,1,0)+IF(BA1154,1,0)+IF(BG1154,1,0)+IF(BM1154,1,0)+IF(BS1154,1,0)+IF(BY1154,1,0)+IF(CE1154,1,0)+IF(CK1154,1,0)+IF(CQ1154,1,0)</f>
        <v>0</v>
      </c>
    </row>
    <row r="1188" customFormat="false" ht="11.25" hidden="false" customHeight="false" outlineLevel="0" collapsed="false">
      <c r="FD1188" s="2" t="n">
        <f aca="false">AO1155+IF(AU1155,1,0)+IF(BA1155,1,0)+IF(BG1155,1,0)+IF(BM1155,1,0)+IF(BS1155,1,0)+IF(BY1155,1,0)+IF(CE1155,1,0)+IF(CK1155,1,0)+IF(CQ1155,1,0)</f>
        <v>0</v>
      </c>
    </row>
    <row r="1189" customFormat="false" ht="11.25" hidden="false" customHeight="false" outlineLevel="0" collapsed="false">
      <c r="FD1189" s="2" t="n">
        <f aca="false">AO1156+IF(AU1156,1,0)+IF(BA1156,1,0)+IF(BG1156,1,0)+IF(BM1156,1,0)+IF(BS1156,1,0)+IF(BY1156,1,0)+IF(CE1156,1,0)+IF(CK1156,1,0)+IF(CQ1156,1,0)</f>
        <v>0</v>
      </c>
    </row>
    <row r="1190" customFormat="false" ht="11.25" hidden="false" customHeight="false" outlineLevel="0" collapsed="false">
      <c r="FD1190" s="2" t="n">
        <f aca="false">AO1157+IF(AU1157,1,0)+IF(BA1157,1,0)+IF(BG1157,1,0)+IF(BM1157,1,0)+IF(BS1157,1,0)+IF(BY1157,1,0)+IF(CE1157,1,0)+IF(CK1157,1,0)+IF(CQ1157,1,0)</f>
        <v>0</v>
      </c>
    </row>
    <row r="1191" customFormat="false" ht="11.25" hidden="false" customHeight="false" outlineLevel="0" collapsed="false">
      <c r="FD1191" s="2" t="n">
        <f aca="false">AO1158+IF(AU1158,1,0)+IF(BA1158,1,0)+IF(BG1158,1,0)+IF(BM1158,1,0)+IF(BS1158,1,0)+IF(BY1158,1,0)+IF(CE1158,1,0)+IF(CK1158,1,0)+IF(CQ1158,1,0)</f>
        <v>0</v>
      </c>
    </row>
    <row r="1192" customFormat="false" ht="11.25" hidden="false" customHeight="false" outlineLevel="0" collapsed="false">
      <c r="FD1192" s="2" t="n">
        <f aca="false">AO1159+IF(AU1159,1,0)+IF(BA1159,1,0)+IF(BG1159,1,0)+IF(BM1159,1,0)+IF(BS1159,1,0)+IF(BY1159,1,0)+IF(CE1159,1,0)+IF(CK1159,1,0)+IF(CQ1159,1,0)</f>
        <v>0</v>
      </c>
    </row>
    <row r="1193" customFormat="false" ht="11.25" hidden="false" customHeight="false" outlineLevel="0" collapsed="false">
      <c r="FD1193" s="2" t="n">
        <f aca="false">AO1160+IF(AU1160,1,0)+IF(BA1160,1,0)+IF(BG1160,1,0)+IF(BM1160,1,0)+IF(BS1160,1,0)+IF(BY1160,1,0)+IF(CE1160,1,0)+IF(CK1160,1,0)+IF(CQ1160,1,0)</f>
        <v>0</v>
      </c>
    </row>
    <row r="1194" customFormat="false" ht="11.25" hidden="false" customHeight="false" outlineLevel="0" collapsed="false">
      <c r="FD1194" s="2" t="n">
        <f aca="false">AO1161+IF(AU1161,1,0)+IF(BA1161,1,0)+IF(BG1161,1,0)+IF(BM1161,1,0)+IF(BS1161,1,0)+IF(BY1161,1,0)+IF(CE1161,1,0)+IF(CK1161,1,0)+IF(CQ1161,1,0)</f>
        <v>0</v>
      </c>
    </row>
    <row r="1195" customFormat="false" ht="11.25" hidden="false" customHeight="false" outlineLevel="0" collapsed="false">
      <c r="FD1195" s="2" t="n">
        <f aca="false">AO1162+IF(AU1162,1,0)+IF(BA1162,1,0)+IF(BG1162,1,0)+IF(BM1162,1,0)+IF(BS1162,1,0)+IF(BY1162,1,0)+IF(CE1162,1,0)+IF(CK1162,1,0)+IF(CQ1162,1,0)</f>
        <v>0</v>
      </c>
    </row>
    <row r="1196" customFormat="false" ht="11.25" hidden="false" customHeight="false" outlineLevel="0" collapsed="false">
      <c r="FD1196" s="2" t="n">
        <f aca="false">AO1163+IF(AU1163,1,0)+IF(BA1163,1,0)+IF(BG1163,1,0)+IF(BM1163,1,0)+IF(BS1163,1,0)+IF(BY1163,1,0)+IF(CE1163,1,0)+IF(CK1163,1,0)+IF(CQ1163,1,0)</f>
        <v>0</v>
      </c>
    </row>
    <row r="1197" customFormat="false" ht="11.25" hidden="false" customHeight="false" outlineLevel="0" collapsed="false">
      <c r="FD1197" s="2" t="n">
        <f aca="false">AO1164+IF(AU1164,1,0)+IF(BA1164,1,0)+IF(BG1164,1,0)+IF(BM1164,1,0)+IF(BS1164,1,0)+IF(BY1164,1,0)+IF(CE1164,1,0)+IF(CK1164,1,0)+IF(CQ1164,1,0)</f>
        <v>0</v>
      </c>
    </row>
    <row r="1198" customFormat="false" ht="11.25" hidden="false" customHeight="false" outlineLevel="0" collapsed="false">
      <c r="FD1198" s="2" t="n">
        <f aca="false">AO1165+IF(AU1165,1,0)+IF(BA1165,1,0)+IF(BG1165,1,0)+IF(BM1165,1,0)+IF(BS1165,1,0)+IF(BY1165,1,0)+IF(CE1165,1,0)+IF(CK1165,1,0)+IF(CQ1165,1,0)</f>
        <v>0</v>
      </c>
    </row>
    <row r="1199" customFormat="false" ht="11.25" hidden="false" customHeight="false" outlineLevel="0" collapsed="false">
      <c r="FD1199" s="2" t="n">
        <f aca="false">AO1166+IF(AU1166,1,0)+IF(BA1166,1,0)+IF(BG1166,1,0)+IF(BM1166,1,0)+IF(BS1166,1,0)+IF(BY1166,1,0)+IF(CE1166,1,0)+IF(CK1166,1,0)+IF(CQ1166,1,0)</f>
        <v>0</v>
      </c>
    </row>
    <row r="1200" customFormat="false" ht="11.25" hidden="false" customHeight="false" outlineLevel="0" collapsed="false">
      <c r="FD1200" s="2" t="n">
        <f aca="false">AO1167+IF(AU1167,1,0)+IF(BA1167,1,0)+IF(BG1167,1,0)+IF(BM1167,1,0)+IF(BS1167,1,0)+IF(BY1167,1,0)+IF(CE1167,1,0)+IF(CK1167,1,0)+IF(CQ1167,1,0)</f>
        <v>0</v>
      </c>
    </row>
    <row r="1201" customFormat="false" ht="11.25" hidden="false" customHeight="false" outlineLevel="0" collapsed="false">
      <c r="FD1201" s="2" t="n">
        <f aca="false">AO1168+IF(AU1168,1,0)+IF(BA1168,1,0)+IF(BG1168,1,0)+IF(BM1168,1,0)+IF(BS1168,1,0)+IF(BY1168,1,0)+IF(CE1168,1,0)+IF(CK1168,1,0)+IF(CQ1168,1,0)</f>
        <v>0</v>
      </c>
    </row>
    <row r="1202" customFormat="false" ht="11.25" hidden="false" customHeight="false" outlineLevel="0" collapsed="false">
      <c r="FD1202" s="2" t="n">
        <f aca="false">AO1169+IF(AU1169,1,0)+IF(BA1169,1,0)+IF(BG1169,1,0)+IF(BM1169,1,0)+IF(BS1169,1,0)+IF(BY1169,1,0)+IF(CE1169,1,0)+IF(CK1169,1,0)+IF(CQ1169,1,0)</f>
        <v>0</v>
      </c>
    </row>
    <row r="1203" customFormat="false" ht="11.25" hidden="false" customHeight="false" outlineLevel="0" collapsed="false">
      <c r="FD1203" s="2" t="n">
        <f aca="false">AO1170+IF(AU1170,1,0)+IF(BA1170,1,0)+IF(BG1170,1,0)+IF(BM1170,1,0)+IF(BS1170,1,0)+IF(BY1170,1,0)+IF(CE1170,1,0)+IF(CK1170,1,0)+IF(CQ1170,1,0)</f>
        <v>0</v>
      </c>
    </row>
    <row r="1204" customFormat="false" ht="11.25" hidden="false" customHeight="false" outlineLevel="0" collapsed="false">
      <c r="FD1204" s="2" t="n">
        <f aca="false">AO1171+IF(AU1171,1,0)+IF(BA1171,1,0)+IF(BG1171,1,0)+IF(BM1171,1,0)+IF(BS1171,1,0)+IF(BY1171,1,0)+IF(CE1171,1,0)+IF(CK1171,1,0)+IF(CQ1171,1,0)</f>
        <v>0</v>
      </c>
    </row>
    <row r="1205" customFormat="false" ht="11.25" hidden="false" customHeight="false" outlineLevel="0" collapsed="false">
      <c r="FD1205" s="2" t="n">
        <f aca="false">AO1172+IF(AU1172,1,0)+IF(BA1172,1,0)+IF(BG1172,1,0)+IF(BM1172,1,0)+IF(BS1172,1,0)+IF(BY1172,1,0)+IF(CE1172,1,0)+IF(CK1172,1,0)+IF(CQ1172,1,0)</f>
        <v>0</v>
      </c>
    </row>
    <row r="1206" customFormat="false" ht="11.25" hidden="false" customHeight="false" outlineLevel="0" collapsed="false">
      <c r="FD1206" s="2" t="n">
        <f aca="false">AO1173+IF(AU1173,1,0)+IF(BA1173,1,0)+IF(BG1173,1,0)+IF(BM1173,1,0)+IF(BS1173,1,0)+IF(BY1173,1,0)+IF(CE1173,1,0)+IF(CK1173,1,0)+IF(CQ1173,1,0)</f>
        <v>0</v>
      </c>
    </row>
    <row r="1207" customFormat="false" ht="11.25" hidden="false" customHeight="false" outlineLevel="0" collapsed="false">
      <c r="FD1207" s="2" t="n">
        <f aca="false">AO1174+IF(AU1174,1,0)+IF(BA1174,1,0)+IF(BG1174,1,0)+IF(BM1174,1,0)+IF(BS1174,1,0)+IF(BY1174,1,0)+IF(CE1174,1,0)+IF(CK1174,1,0)+IF(CQ1174,1,0)</f>
        <v>0</v>
      </c>
    </row>
    <row r="1208" customFormat="false" ht="11.25" hidden="false" customHeight="false" outlineLevel="0" collapsed="false">
      <c r="FD1208" s="2" t="n">
        <f aca="false">AO1175+IF(AU1175,1,0)+IF(BA1175,1,0)+IF(BG1175,1,0)+IF(BM1175,1,0)+IF(BS1175,1,0)+IF(BY1175,1,0)+IF(CE1175,1,0)+IF(CK1175,1,0)+IF(CQ1175,1,0)</f>
        <v>0</v>
      </c>
    </row>
    <row r="1209" customFormat="false" ht="11.25" hidden="false" customHeight="false" outlineLevel="0" collapsed="false">
      <c r="FD1209" s="2" t="n">
        <f aca="false">AO1176+IF(AU1176,1,0)+IF(BA1176,1,0)+IF(BG1176,1,0)+IF(BM1176,1,0)+IF(BS1176,1,0)+IF(BY1176,1,0)+IF(CE1176,1,0)+IF(CK1176,1,0)+IF(CQ1176,1,0)</f>
        <v>0</v>
      </c>
    </row>
    <row r="1210" customFormat="false" ht="11.25" hidden="false" customHeight="false" outlineLevel="0" collapsed="false">
      <c r="FD1210" s="2" t="n">
        <f aca="false">AO1177+IF(AU1177,1,0)+IF(BA1177,1,0)+IF(BG1177,1,0)+IF(BM1177,1,0)+IF(BS1177,1,0)+IF(BY1177,1,0)+IF(CE1177,1,0)+IF(CK1177,1,0)+IF(CQ1177,1,0)</f>
        <v>0</v>
      </c>
    </row>
    <row r="1211" customFormat="false" ht="11.25" hidden="false" customHeight="false" outlineLevel="0" collapsed="false">
      <c r="FD1211" s="2" t="n">
        <f aca="false">AO1178+IF(AU1178,1,0)+IF(BA1178,1,0)+IF(BG1178,1,0)+IF(BM1178,1,0)+IF(BS1178,1,0)+IF(BY1178,1,0)+IF(CE1178,1,0)+IF(CK1178,1,0)+IF(CQ1178,1,0)</f>
        <v>0</v>
      </c>
    </row>
    <row r="1212" customFormat="false" ht="11.25" hidden="false" customHeight="false" outlineLevel="0" collapsed="false">
      <c r="FD1212" s="2" t="n">
        <f aca="false">AO1179+IF(AU1179,1,0)+IF(BA1179,1,0)+IF(BG1179,1,0)+IF(BM1179,1,0)+IF(BS1179,1,0)+IF(BY1179,1,0)+IF(CE1179,1,0)+IF(CK1179,1,0)+IF(CQ1179,1,0)</f>
        <v>0</v>
      </c>
    </row>
    <row r="1213" customFormat="false" ht="11.25" hidden="false" customHeight="false" outlineLevel="0" collapsed="false">
      <c r="FD1213" s="2" t="n">
        <f aca="false">AO1180+IF(AU1180,1,0)+IF(BA1180,1,0)+IF(BG1180,1,0)+IF(BM1180,1,0)+IF(BS1180,1,0)+IF(BY1180,1,0)+IF(CE1180,1,0)+IF(CK1180,1,0)+IF(CQ1180,1,0)</f>
        <v>0</v>
      </c>
    </row>
    <row r="1214" customFormat="false" ht="11.25" hidden="false" customHeight="false" outlineLevel="0" collapsed="false">
      <c r="FD1214" s="2" t="n">
        <f aca="false">AO1181+IF(AU1181,1,0)+IF(BA1181,1,0)+IF(BG1181,1,0)+IF(BM1181,1,0)+IF(BS1181,1,0)+IF(BY1181,1,0)+IF(CE1181,1,0)+IF(CK1181,1,0)+IF(CQ1181,1,0)</f>
        <v>0</v>
      </c>
    </row>
    <row r="1215" customFormat="false" ht="11.25" hidden="false" customHeight="false" outlineLevel="0" collapsed="false">
      <c r="FD1215" s="2" t="n">
        <f aca="false">AO1182+IF(AU1182,1,0)+IF(BA1182,1,0)+IF(BG1182,1,0)+IF(BM1182,1,0)+IF(BS1182,1,0)+IF(BY1182,1,0)+IF(CE1182,1,0)+IF(CK1182,1,0)+IF(CQ1182,1,0)</f>
        <v>0</v>
      </c>
    </row>
    <row r="1216" customFormat="false" ht="11.25" hidden="false" customHeight="false" outlineLevel="0" collapsed="false">
      <c r="FD1216" s="2" t="n">
        <f aca="false">AO1183+IF(AU1183,1,0)+IF(BA1183,1,0)+IF(BG1183,1,0)+IF(BM1183,1,0)+IF(BS1183,1,0)+IF(BY1183,1,0)+IF(CE1183,1,0)+IF(CK1183,1,0)+IF(CQ1183,1,0)</f>
        <v>0</v>
      </c>
    </row>
    <row r="1217" customFormat="false" ht="11.25" hidden="false" customHeight="false" outlineLevel="0" collapsed="false">
      <c r="FD1217" s="2" t="n">
        <f aca="false">AO1184+IF(AU1184,1,0)+IF(BA1184,1,0)+IF(BG1184,1,0)+IF(BM1184,1,0)+IF(BS1184,1,0)+IF(BY1184,1,0)+IF(CE1184,1,0)+IF(CK1184,1,0)+IF(CQ1184,1,0)</f>
        <v>0</v>
      </c>
    </row>
    <row r="1218" customFormat="false" ht="11.25" hidden="false" customHeight="false" outlineLevel="0" collapsed="false">
      <c r="FD1218" s="2" t="n">
        <f aca="false">AO1185+IF(AU1185,1,0)+IF(BA1185,1,0)+IF(BG1185,1,0)+IF(BM1185,1,0)+IF(BS1185,1,0)+IF(BY1185,1,0)+IF(CE1185,1,0)+IF(CK1185,1,0)+IF(CQ1185,1,0)</f>
        <v>0</v>
      </c>
    </row>
    <row r="1219" customFormat="false" ht="11.25" hidden="false" customHeight="false" outlineLevel="0" collapsed="false">
      <c r="FD1219" s="2" t="n">
        <f aca="false">AO1186+IF(AU1186,1,0)+IF(BA1186,1,0)+IF(BG1186,1,0)+IF(BM1186,1,0)+IF(BS1186,1,0)+IF(BY1186,1,0)+IF(CE1186,1,0)+IF(CK1186,1,0)+IF(CQ1186,1,0)</f>
        <v>0</v>
      </c>
    </row>
    <row r="1220" customFormat="false" ht="11.25" hidden="false" customHeight="false" outlineLevel="0" collapsed="false">
      <c r="FD1220" s="2" t="n">
        <f aca="false">AO1187+IF(AU1187,1,0)+IF(BA1187,1,0)+IF(BG1187,1,0)+IF(BM1187,1,0)+IF(BS1187,1,0)+IF(BY1187,1,0)+IF(CE1187,1,0)+IF(CK1187,1,0)+IF(CQ1187,1,0)</f>
        <v>0</v>
      </c>
    </row>
    <row r="1221" customFormat="false" ht="11.25" hidden="false" customHeight="false" outlineLevel="0" collapsed="false">
      <c r="FD1221" s="2" t="n">
        <f aca="false">AO1188+IF(AU1188,1,0)+IF(BA1188,1,0)+IF(BG1188,1,0)+IF(BM1188,1,0)+IF(BS1188,1,0)+IF(BY1188,1,0)+IF(CE1188,1,0)+IF(CK1188,1,0)+IF(CQ1188,1,0)</f>
        <v>0</v>
      </c>
    </row>
    <row r="1222" customFormat="false" ht="11.25" hidden="false" customHeight="false" outlineLevel="0" collapsed="false">
      <c r="FD1222" s="2" t="n">
        <f aca="false">AO1189+IF(AU1189,1,0)+IF(BA1189,1,0)+IF(BG1189,1,0)+IF(BM1189,1,0)+IF(BS1189,1,0)+IF(BY1189,1,0)+IF(CE1189,1,0)+IF(CK1189,1,0)+IF(CQ1189,1,0)</f>
        <v>0</v>
      </c>
    </row>
    <row r="1223" customFormat="false" ht="11.25" hidden="false" customHeight="false" outlineLevel="0" collapsed="false">
      <c r="FD1223" s="2" t="n">
        <f aca="false">AO1190+IF(AU1190,1,0)+IF(BA1190,1,0)+IF(BG1190,1,0)+IF(BM1190,1,0)+IF(BS1190,1,0)+IF(BY1190,1,0)+IF(CE1190,1,0)+IF(CK1190,1,0)+IF(CQ1190,1,0)</f>
        <v>0</v>
      </c>
    </row>
    <row r="1224" customFormat="false" ht="11.25" hidden="false" customHeight="false" outlineLevel="0" collapsed="false">
      <c r="FD1224" s="2" t="n">
        <f aca="false">AO1191+IF(AU1191,1,0)+IF(BA1191,1,0)+IF(BG1191,1,0)+IF(BM1191,1,0)+IF(BS1191,1,0)+IF(BY1191,1,0)+IF(CE1191,1,0)+IF(CK1191,1,0)+IF(CQ1191,1,0)</f>
        <v>0</v>
      </c>
    </row>
    <row r="1225" customFormat="false" ht="11.25" hidden="false" customHeight="false" outlineLevel="0" collapsed="false">
      <c r="FD1225" s="2" t="n">
        <f aca="false">AO1192+IF(AU1192,1,0)+IF(BA1192,1,0)+IF(BG1192,1,0)+IF(BM1192,1,0)+IF(BS1192,1,0)+IF(BY1192,1,0)+IF(CE1192,1,0)+IF(CK1192,1,0)+IF(CQ1192,1,0)</f>
        <v>0</v>
      </c>
    </row>
    <row r="1226" customFormat="false" ht="11.25" hidden="false" customHeight="false" outlineLevel="0" collapsed="false">
      <c r="FD1226" s="2" t="n">
        <f aca="false">AO1193+IF(AU1193,1,0)+IF(BA1193,1,0)+IF(BG1193,1,0)+IF(BM1193,1,0)+IF(BS1193,1,0)+IF(BY1193,1,0)+IF(CE1193,1,0)+IF(CK1193,1,0)+IF(CQ1193,1,0)</f>
        <v>0</v>
      </c>
    </row>
    <row r="1227" customFormat="false" ht="11.25" hidden="false" customHeight="false" outlineLevel="0" collapsed="false">
      <c r="FD1227" s="2" t="n">
        <f aca="false">AO1194+IF(AU1194,1,0)+IF(BA1194,1,0)+IF(BG1194,1,0)+IF(BM1194,1,0)+IF(BS1194,1,0)+IF(BY1194,1,0)+IF(CE1194,1,0)+IF(CK1194,1,0)+IF(CQ1194,1,0)</f>
        <v>0</v>
      </c>
    </row>
    <row r="1228" customFormat="false" ht="11.25" hidden="false" customHeight="false" outlineLevel="0" collapsed="false">
      <c r="FD1228" s="2" t="n">
        <f aca="false">AO1195+IF(AU1195,1,0)+IF(BA1195,1,0)+IF(BG1195,1,0)+IF(BM1195,1,0)+IF(BS1195,1,0)+IF(BY1195,1,0)+IF(CE1195,1,0)+IF(CK1195,1,0)+IF(CQ1195,1,0)</f>
        <v>0</v>
      </c>
    </row>
    <row r="1229" customFormat="false" ht="11.25" hidden="false" customHeight="false" outlineLevel="0" collapsed="false">
      <c r="FD1229" s="2" t="n">
        <f aca="false">AO1196+IF(AU1196,1,0)+IF(BA1196,1,0)+IF(BG1196,1,0)+IF(BM1196,1,0)+IF(BS1196,1,0)+IF(BY1196,1,0)+IF(CE1196,1,0)+IF(CK1196,1,0)+IF(CQ1196,1,0)</f>
        <v>0</v>
      </c>
    </row>
    <row r="1230" customFormat="false" ht="11.25" hidden="false" customHeight="false" outlineLevel="0" collapsed="false">
      <c r="FD1230" s="2" t="n">
        <f aca="false">AO1197+IF(AU1197,1,0)+IF(BA1197,1,0)+IF(BG1197,1,0)+IF(BM1197,1,0)+IF(BS1197,1,0)+IF(BY1197,1,0)+IF(CE1197,1,0)+IF(CK1197,1,0)+IF(CQ1197,1,0)</f>
        <v>0</v>
      </c>
    </row>
    <row r="1231" customFormat="false" ht="11.25" hidden="false" customHeight="false" outlineLevel="0" collapsed="false">
      <c r="FD1231" s="2" t="n">
        <f aca="false">AO1198+IF(AU1198,1,0)+IF(BA1198,1,0)+IF(BG1198,1,0)+IF(BM1198,1,0)+IF(BS1198,1,0)+IF(BY1198,1,0)+IF(CE1198,1,0)+IF(CK1198,1,0)+IF(CQ1198,1,0)</f>
        <v>0</v>
      </c>
    </row>
    <row r="1232" customFormat="false" ht="11.25" hidden="false" customHeight="false" outlineLevel="0" collapsed="false">
      <c r="FD1232" s="2" t="n">
        <f aca="false">AO1199+IF(AU1199,1,0)+IF(BA1199,1,0)+IF(BG1199,1,0)+IF(BM1199,1,0)+IF(BS1199,1,0)+IF(BY1199,1,0)+IF(CE1199,1,0)+IF(CK1199,1,0)+IF(CQ1199,1,0)</f>
        <v>0</v>
      </c>
    </row>
    <row r="1233" customFormat="false" ht="11.25" hidden="false" customHeight="false" outlineLevel="0" collapsed="false">
      <c r="FD1233" s="2" t="n">
        <f aca="false">AO1200+IF(AU1200,1,0)+IF(BA1200,1,0)+IF(BG1200,1,0)+IF(BM1200,1,0)+IF(BS1200,1,0)+IF(BY1200,1,0)+IF(CE1200,1,0)+IF(CK1200,1,0)+IF(CQ1200,1,0)</f>
        <v>0</v>
      </c>
    </row>
    <row r="1234" customFormat="false" ht="11.25" hidden="false" customHeight="false" outlineLevel="0" collapsed="false">
      <c r="FD1234" s="2" t="n">
        <f aca="false">AO1201+IF(AU1201,1,0)+IF(BA1201,1,0)+IF(BG1201,1,0)+IF(BM1201,1,0)+IF(BS1201,1,0)+IF(BY1201,1,0)+IF(CE1201,1,0)+IF(CK1201,1,0)+IF(CQ1201,1,0)</f>
        <v>0</v>
      </c>
    </row>
    <row r="1235" customFormat="false" ht="11.25" hidden="false" customHeight="false" outlineLevel="0" collapsed="false">
      <c r="FD1235" s="2" t="n">
        <f aca="false">AO1202+IF(AU1202,1,0)+IF(BA1202,1,0)+IF(BG1202,1,0)+IF(BM1202,1,0)+IF(BS1202,1,0)+IF(BY1202,1,0)+IF(CE1202,1,0)+IF(CK1202,1,0)+IF(CQ1202,1,0)</f>
        <v>0</v>
      </c>
    </row>
    <row r="1236" customFormat="false" ht="11.25" hidden="false" customHeight="false" outlineLevel="0" collapsed="false">
      <c r="FD1236" s="2" t="n">
        <f aca="false">AO1203+IF(AU1203,1,0)+IF(BA1203,1,0)+IF(BG1203,1,0)+IF(BM1203,1,0)+IF(BS1203,1,0)+IF(BY1203,1,0)+IF(CE1203,1,0)+IF(CK1203,1,0)+IF(CQ1203,1,0)</f>
        <v>0</v>
      </c>
    </row>
    <row r="1237" customFormat="false" ht="11.25" hidden="false" customHeight="false" outlineLevel="0" collapsed="false">
      <c r="FD1237" s="2" t="n">
        <f aca="false">AO1204+IF(AU1204,1,0)+IF(BA1204,1,0)+IF(BG1204,1,0)+IF(BM1204,1,0)+IF(BS1204,1,0)+IF(BY1204,1,0)+IF(CE1204,1,0)+IF(CK1204,1,0)+IF(CQ1204,1,0)</f>
        <v>0</v>
      </c>
    </row>
    <row r="1238" customFormat="false" ht="11.25" hidden="false" customHeight="false" outlineLevel="0" collapsed="false">
      <c r="FD1238" s="2" t="n">
        <f aca="false">AO1205+IF(AU1205,1,0)+IF(BA1205,1,0)+IF(BG1205,1,0)+IF(BM1205,1,0)+IF(BS1205,1,0)+IF(BY1205,1,0)+IF(CE1205,1,0)+IF(CK1205,1,0)+IF(CQ1205,1,0)</f>
        <v>0</v>
      </c>
    </row>
    <row r="1239" customFormat="false" ht="11.25" hidden="false" customHeight="false" outlineLevel="0" collapsed="false">
      <c r="FD1239" s="2" t="n">
        <f aca="false">AO1206+IF(AU1206,1,0)+IF(BA1206,1,0)+IF(BG1206,1,0)+IF(BM1206,1,0)+IF(BS1206,1,0)+IF(BY1206,1,0)+IF(CE1206,1,0)+IF(CK1206,1,0)+IF(CQ1206,1,0)</f>
        <v>0</v>
      </c>
    </row>
    <row r="1240" customFormat="false" ht="11.25" hidden="false" customHeight="false" outlineLevel="0" collapsed="false">
      <c r="FD1240" s="2" t="n">
        <f aca="false">AO1207+IF(AU1207,1,0)+IF(BA1207,1,0)+IF(BG1207,1,0)+IF(BM1207,1,0)+IF(BS1207,1,0)+IF(BY1207,1,0)+IF(CE1207,1,0)+IF(CK1207,1,0)+IF(CQ1207,1,0)</f>
        <v>0</v>
      </c>
    </row>
    <row r="1241" customFormat="false" ht="11.25" hidden="false" customHeight="false" outlineLevel="0" collapsed="false">
      <c r="FD1241" s="2" t="n">
        <f aca="false">AO1208+IF(AU1208,1,0)+IF(BA1208,1,0)+IF(BG1208,1,0)+IF(BM1208,1,0)+IF(BS1208,1,0)+IF(BY1208,1,0)+IF(CE1208,1,0)+IF(CK1208,1,0)+IF(CQ1208,1,0)</f>
        <v>0</v>
      </c>
    </row>
    <row r="1242" customFormat="false" ht="11.25" hidden="false" customHeight="false" outlineLevel="0" collapsed="false">
      <c r="FD1242" s="2" t="n">
        <f aca="false">AO1209+IF(AU1209,1,0)+IF(BA1209,1,0)+IF(BG1209,1,0)+IF(BM1209,1,0)+IF(BS1209,1,0)+IF(BY1209,1,0)+IF(CE1209,1,0)+IF(CK1209,1,0)+IF(CQ1209,1,0)</f>
        <v>0</v>
      </c>
    </row>
    <row r="1243" customFormat="false" ht="11.25" hidden="false" customHeight="false" outlineLevel="0" collapsed="false">
      <c r="FD1243" s="2" t="n">
        <f aca="false">AO1210+IF(AU1210,1,0)+IF(BA1210,1,0)+IF(BG1210,1,0)+IF(BM1210,1,0)+IF(BS1210,1,0)+IF(BY1210,1,0)+IF(CE1210,1,0)+IF(CK1210,1,0)+IF(CQ1210,1,0)</f>
        <v>0</v>
      </c>
    </row>
    <row r="1244" customFormat="false" ht="11.25" hidden="false" customHeight="false" outlineLevel="0" collapsed="false">
      <c r="FD1244" s="2" t="n">
        <f aca="false">AO1211+IF(AU1211,1,0)+IF(BA1211,1,0)+IF(BG1211,1,0)+IF(BM1211,1,0)+IF(BS1211,1,0)+IF(BY1211,1,0)+IF(CE1211,1,0)+IF(CK1211,1,0)+IF(CQ1211,1,0)</f>
        <v>0</v>
      </c>
    </row>
    <row r="1245" customFormat="false" ht="11.25" hidden="false" customHeight="false" outlineLevel="0" collapsed="false">
      <c r="FD1245" s="2" t="n">
        <f aca="false">AO1212+IF(AU1212,1,0)+IF(BA1212,1,0)+IF(BG1212,1,0)+IF(BM1212,1,0)+IF(BS1212,1,0)+IF(BY1212,1,0)+IF(CE1212,1,0)+IF(CK1212,1,0)+IF(CQ1212,1,0)</f>
        <v>0</v>
      </c>
    </row>
    <row r="1246" customFormat="false" ht="11.25" hidden="false" customHeight="false" outlineLevel="0" collapsed="false">
      <c r="FD1246" s="2" t="n">
        <f aca="false">AO1213+IF(AU1213,1,0)+IF(BA1213,1,0)+IF(BG1213,1,0)+IF(BM1213,1,0)+IF(BS1213,1,0)+IF(BY1213,1,0)+IF(CE1213,1,0)+IF(CK1213,1,0)+IF(CQ1213,1,0)</f>
        <v>0</v>
      </c>
    </row>
    <row r="1247" customFormat="false" ht="11.25" hidden="false" customHeight="false" outlineLevel="0" collapsed="false">
      <c r="FD1247" s="2" t="n">
        <f aca="false">AO1214+IF(AU1214,1,0)+IF(BA1214,1,0)+IF(BG1214,1,0)+IF(BM1214,1,0)+IF(BS1214,1,0)+IF(BY1214,1,0)+IF(CE1214,1,0)+IF(CK1214,1,0)+IF(CQ1214,1,0)</f>
        <v>0</v>
      </c>
    </row>
    <row r="1248" customFormat="false" ht="11.25" hidden="false" customHeight="false" outlineLevel="0" collapsed="false">
      <c r="FD1248" s="2" t="n">
        <f aca="false">AO1215+IF(AU1215,1,0)+IF(BA1215,1,0)+IF(BG1215,1,0)+IF(BM1215,1,0)+IF(BS1215,1,0)+IF(BY1215,1,0)+IF(CE1215,1,0)+IF(CK1215,1,0)+IF(CQ1215,1,0)</f>
        <v>0</v>
      </c>
    </row>
    <row r="1249" customFormat="false" ht="11.25" hidden="false" customHeight="false" outlineLevel="0" collapsed="false">
      <c r="FD1249" s="2" t="n">
        <f aca="false">AO1216+IF(AU1216,1,0)+IF(BA1216,1,0)+IF(BG1216,1,0)+IF(BM1216,1,0)+IF(BS1216,1,0)+IF(BY1216,1,0)+IF(CE1216,1,0)+IF(CK1216,1,0)+IF(CQ1216,1,0)</f>
        <v>0</v>
      </c>
    </row>
    <row r="1250" customFormat="false" ht="11.25" hidden="false" customHeight="false" outlineLevel="0" collapsed="false">
      <c r="FD1250" s="2" t="n">
        <f aca="false">AO1217+IF(AU1217,1,0)+IF(BA1217,1,0)+IF(BG1217,1,0)+IF(BM1217,1,0)+IF(BS1217,1,0)+IF(BY1217,1,0)+IF(CE1217,1,0)+IF(CK1217,1,0)+IF(CQ1217,1,0)</f>
        <v>0</v>
      </c>
    </row>
    <row r="1251" customFormat="false" ht="11.25" hidden="false" customHeight="false" outlineLevel="0" collapsed="false">
      <c r="FD1251" s="2" t="n">
        <f aca="false">AO1218+IF(AU1218,1,0)+IF(BA1218,1,0)+IF(BG1218,1,0)+IF(BM1218,1,0)+IF(BS1218,1,0)+IF(BY1218,1,0)+IF(CE1218,1,0)+IF(CK1218,1,0)+IF(CQ1218,1,0)</f>
        <v>0</v>
      </c>
    </row>
    <row r="1252" customFormat="false" ht="11.25" hidden="false" customHeight="false" outlineLevel="0" collapsed="false">
      <c r="FD1252" s="2" t="n">
        <f aca="false">AO1219+IF(AU1219,1,0)+IF(BA1219,1,0)+IF(BG1219,1,0)+IF(BM1219,1,0)+IF(BS1219,1,0)+IF(BY1219,1,0)+IF(CE1219,1,0)+IF(CK1219,1,0)+IF(CQ1219,1,0)</f>
        <v>0</v>
      </c>
    </row>
    <row r="1253" customFormat="false" ht="11.25" hidden="false" customHeight="false" outlineLevel="0" collapsed="false">
      <c r="FD1253" s="2" t="n">
        <f aca="false">AO1220+IF(AU1220,1,0)+IF(BA1220,1,0)+IF(BG1220,1,0)+IF(BM1220,1,0)+IF(BS1220,1,0)+IF(BY1220,1,0)+IF(CE1220,1,0)+IF(CK1220,1,0)+IF(CQ1220,1,0)</f>
        <v>0</v>
      </c>
    </row>
    <row r="1254" customFormat="false" ht="11.25" hidden="false" customHeight="false" outlineLevel="0" collapsed="false">
      <c r="FD1254" s="2" t="n">
        <f aca="false">AO1221+IF(AU1221,1,0)+IF(BA1221,1,0)+IF(BG1221,1,0)+IF(BM1221,1,0)+IF(BS1221,1,0)+IF(BY1221,1,0)+IF(CE1221,1,0)+IF(CK1221,1,0)+IF(CQ1221,1,0)</f>
        <v>0</v>
      </c>
    </row>
    <row r="1255" customFormat="false" ht="11.25" hidden="false" customHeight="false" outlineLevel="0" collapsed="false">
      <c r="FD1255" s="2" t="n">
        <f aca="false">AO1222+IF(AU1222,1,0)+IF(BA1222,1,0)+IF(BG1222,1,0)+IF(BM1222,1,0)+IF(BS1222,1,0)+IF(BY1222,1,0)+IF(CE1222,1,0)+IF(CK1222,1,0)+IF(CQ1222,1,0)</f>
        <v>0</v>
      </c>
    </row>
    <row r="1256" customFormat="false" ht="11.25" hidden="false" customHeight="false" outlineLevel="0" collapsed="false">
      <c r="FD1256" s="2" t="n">
        <f aca="false">AO1223+IF(AU1223,1,0)+IF(BA1223,1,0)+IF(BG1223,1,0)+IF(BM1223,1,0)+IF(BS1223,1,0)+IF(BY1223,1,0)+IF(CE1223,1,0)+IF(CK1223,1,0)+IF(CQ1223,1,0)</f>
        <v>0</v>
      </c>
    </row>
    <row r="1257" customFormat="false" ht="11.25" hidden="false" customHeight="false" outlineLevel="0" collapsed="false">
      <c r="FD1257" s="2" t="n">
        <f aca="false">AO1224+IF(AU1224,1,0)+IF(BA1224,1,0)+IF(BG1224,1,0)+IF(BM1224,1,0)+IF(BS1224,1,0)+IF(BY1224,1,0)+IF(CE1224,1,0)+IF(CK1224,1,0)+IF(CQ1224,1,0)</f>
        <v>0</v>
      </c>
    </row>
    <row r="1258" customFormat="false" ht="11.25" hidden="false" customHeight="false" outlineLevel="0" collapsed="false">
      <c r="FD1258" s="2" t="n">
        <f aca="false">AO1225+IF(AU1225,1,0)+IF(BA1225,1,0)+IF(BG1225,1,0)+IF(BM1225,1,0)+IF(BS1225,1,0)+IF(BY1225,1,0)+IF(CE1225,1,0)+IF(CK1225,1,0)+IF(CQ1225,1,0)</f>
        <v>0</v>
      </c>
    </row>
    <row r="1259" customFormat="false" ht="11.25" hidden="false" customHeight="false" outlineLevel="0" collapsed="false">
      <c r="FD1259" s="2" t="n">
        <f aca="false">AO1226+IF(AU1226,1,0)+IF(BA1226,1,0)+IF(BG1226,1,0)+IF(BM1226,1,0)+IF(BS1226,1,0)+IF(BY1226,1,0)+IF(CE1226,1,0)+IF(CK1226,1,0)+IF(CQ1226,1,0)</f>
        <v>0</v>
      </c>
    </row>
    <row r="1260" customFormat="false" ht="11.25" hidden="false" customHeight="false" outlineLevel="0" collapsed="false">
      <c r="FD1260" s="2" t="n">
        <f aca="false">AO1227+IF(AU1227,1,0)+IF(BA1227,1,0)+IF(BG1227,1,0)+IF(BM1227,1,0)+IF(BS1227,1,0)+IF(BY1227,1,0)+IF(CE1227,1,0)+IF(CK1227,1,0)+IF(CQ1227,1,0)</f>
        <v>0</v>
      </c>
    </row>
    <row r="1261" customFormat="false" ht="11.25" hidden="false" customHeight="false" outlineLevel="0" collapsed="false">
      <c r="FD1261" s="2" t="n">
        <f aca="false">AO1228+IF(AU1228,1,0)+IF(BA1228,1,0)+IF(BG1228,1,0)+IF(BM1228,1,0)+IF(BS1228,1,0)+IF(BY1228,1,0)+IF(CE1228,1,0)+IF(CK1228,1,0)+IF(CQ1228,1,0)</f>
        <v>0</v>
      </c>
    </row>
    <row r="1262" customFormat="false" ht="11.25" hidden="false" customHeight="false" outlineLevel="0" collapsed="false">
      <c r="FD1262" s="2" t="n">
        <f aca="false">AO1229+IF(AU1229,1,0)+IF(BA1229,1,0)+IF(BG1229,1,0)+IF(BM1229,1,0)+IF(BS1229,1,0)+IF(BY1229,1,0)+IF(CE1229,1,0)+IF(CK1229,1,0)+IF(CQ1229,1,0)</f>
        <v>0</v>
      </c>
    </row>
    <row r="1263" customFormat="false" ht="11.25" hidden="false" customHeight="false" outlineLevel="0" collapsed="false">
      <c r="FD1263" s="2" t="n">
        <f aca="false">AO1230+IF(AU1230,1,0)+IF(BA1230,1,0)+IF(BG1230,1,0)+IF(BM1230,1,0)+IF(BS1230,1,0)+IF(BY1230,1,0)+IF(CE1230,1,0)+IF(CK1230,1,0)+IF(CQ1230,1,0)</f>
        <v>0</v>
      </c>
    </row>
    <row r="1264" customFormat="false" ht="11.25" hidden="false" customHeight="false" outlineLevel="0" collapsed="false">
      <c r="FD1264" s="2" t="n">
        <f aca="false">AO1231+IF(AU1231,1,0)+IF(BA1231,1,0)+IF(BG1231,1,0)+IF(BM1231,1,0)+IF(BS1231,1,0)+IF(BY1231,1,0)+IF(CE1231,1,0)+IF(CK1231,1,0)+IF(CQ1231,1,0)</f>
        <v>0</v>
      </c>
    </row>
    <row r="1265" customFormat="false" ht="11.25" hidden="false" customHeight="false" outlineLevel="0" collapsed="false">
      <c r="FD1265" s="2" t="n">
        <f aca="false">AO1232+IF(AU1232,1,0)+IF(BA1232,1,0)+IF(BG1232,1,0)+IF(BM1232,1,0)+IF(BS1232,1,0)+IF(BY1232,1,0)+IF(CE1232,1,0)+IF(CK1232,1,0)+IF(CQ1232,1,0)</f>
        <v>0</v>
      </c>
    </row>
    <row r="1266" customFormat="false" ht="11.25" hidden="false" customHeight="false" outlineLevel="0" collapsed="false">
      <c r="FD1266" s="2" t="n">
        <f aca="false">AO1233+IF(AU1233,1,0)+IF(BA1233,1,0)+IF(BG1233,1,0)+IF(BM1233,1,0)+IF(BS1233,1,0)+IF(BY1233,1,0)+IF(CE1233,1,0)+IF(CK1233,1,0)+IF(CQ1233,1,0)</f>
        <v>0</v>
      </c>
    </row>
    <row r="1267" customFormat="false" ht="11.25" hidden="false" customHeight="false" outlineLevel="0" collapsed="false">
      <c r="FD1267" s="2" t="n">
        <f aca="false">AO1234+IF(AU1234,1,0)+IF(BA1234,1,0)+IF(BG1234,1,0)+IF(BM1234,1,0)+IF(BS1234,1,0)+IF(BY1234,1,0)+IF(CE1234,1,0)+IF(CK1234,1,0)+IF(CQ1234,1,0)</f>
        <v>0</v>
      </c>
    </row>
    <row r="1268" customFormat="false" ht="11.25" hidden="false" customHeight="false" outlineLevel="0" collapsed="false">
      <c r="FD1268" s="2" t="n">
        <f aca="false">AO1235+IF(AU1235,1,0)+IF(BA1235,1,0)+IF(BG1235,1,0)+IF(BM1235,1,0)+IF(BS1235,1,0)+IF(BY1235,1,0)+IF(CE1235,1,0)+IF(CK1235,1,0)+IF(CQ1235,1,0)</f>
        <v>0</v>
      </c>
    </row>
    <row r="1269" customFormat="false" ht="11.25" hidden="false" customHeight="false" outlineLevel="0" collapsed="false">
      <c r="FD1269" s="2" t="n">
        <f aca="false">AO1236+IF(AU1236,1,0)+IF(BA1236,1,0)+IF(BG1236,1,0)+IF(BM1236,1,0)+IF(BS1236,1,0)+IF(BY1236,1,0)+IF(CE1236,1,0)+IF(CK1236,1,0)+IF(CQ1236,1,0)</f>
        <v>0</v>
      </c>
    </row>
    <row r="1270" customFormat="false" ht="11.25" hidden="false" customHeight="false" outlineLevel="0" collapsed="false">
      <c r="FD1270" s="2" t="n">
        <f aca="false">AO1237+IF(AU1237,1,0)+IF(BA1237,1,0)+IF(BG1237,1,0)+IF(BM1237,1,0)+IF(BS1237,1,0)+IF(BY1237,1,0)+IF(CE1237,1,0)+IF(CK1237,1,0)+IF(CQ1237,1,0)</f>
        <v>0</v>
      </c>
    </row>
    <row r="1271" customFormat="false" ht="11.25" hidden="false" customHeight="false" outlineLevel="0" collapsed="false">
      <c r="FD1271" s="2" t="n">
        <f aca="false">AO1238+IF(AU1238,1,0)+IF(BA1238,1,0)+IF(BG1238,1,0)+IF(BM1238,1,0)+IF(BS1238,1,0)+IF(BY1238,1,0)+IF(CE1238,1,0)+IF(CK1238,1,0)+IF(CQ1238,1,0)</f>
        <v>0</v>
      </c>
    </row>
    <row r="1272" customFormat="false" ht="11.25" hidden="false" customHeight="false" outlineLevel="0" collapsed="false">
      <c r="FD1272" s="2" t="n">
        <f aca="false">AO1239+IF(AU1239,1,0)+IF(BA1239,1,0)+IF(BG1239,1,0)+IF(BM1239,1,0)+IF(BS1239,1,0)+IF(BY1239,1,0)+IF(CE1239,1,0)+IF(CK1239,1,0)+IF(CQ1239,1,0)</f>
        <v>0</v>
      </c>
    </row>
    <row r="1273" customFormat="false" ht="11.25" hidden="false" customHeight="false" outlineLevel="0" collapsed="false">
      <c r="FD1273" s="2" t="n">
        <f aca="false">AO1240+IF(AU1240,1,0)+IF(BA1240,1,0)+IF(BG1240,1,0)+IF(BM1240,1,0)+IF(BS1240,1,0)+IF(BY1240,1,0)+IF(CE1240,1,0)+IF(CK1240,1,0)+IF(CQ1240,1,0)</f>
        <v>0</v>
      </c>
    </row>
    <row r="1274" customFormat="false" ht="11.25" hidden="false" customHeight="false" outlineLevel="0" collapsed="false">
      <c r="FD1274" s="2" t="n">
        <f aca="false">AO1241+IF(AU1241,1,0)+IF(BA1241,1,0)+IF(BG1241,1,0)+IF(BM1241,1,0)+IF(BS1241,1,0)+IF(BY1241,1,0)+IF(CE1241,1,0)+IF(CK1241,1,0)+IF(CQ1241,1,0)</f>
        <v>0</v>
      </c>
    </row>
    <row r="1275" customFormat="false" ht="11.25" hidden="false" customHeight="false" outlineLevel="0" collapsed="false">
      <c r="FD1275" s="2" t="n">
        <f aca="false">AO1242+IF(AU1242,1,0)+IF(BA1242,1,0)+IF(BG1242,1,0)+IF(BM1242,1,0)+IF(BS1242,1,0)+IF(BY1242,1,0)+IF(CE1242,1,0)+IF(CK1242,1,0)+IF(CQ1242,1,0)</f>
        <v>0</v>
      </c>
    </row>
    <row r="1276" customFormat="false" ht="11.25" hidden="false" customHeight="false" outlineLevel="0" collapsed="false">
      <c r="FD1276" s="2" t="n">
        <f aca="false">AO1243+IF(AU1243,1,0)+IF(BA1243,1,0)+IF(BG1243,1,0)+IF(BM1243,1,0)+IF(BS1243,1,0)+IF(BY1243,1,0)+IF(CE1243,1,0)+IF(CK1243,1,0)+IF(CQ1243,1,0)</f>
        <v>0</v>
      </c>
    </row>
    <row r="1277" customFormat="false" ht="11.25" hidden="false" customHeight="false" outlineLevel="0" collapsed="false">
      <c r="FD1277" s="2" t="n">
        <f aca="false">AO1244+IF(AU1244,1,0)+IF(BA1244,1,0)+IF(BG1244,1,0)+IF(BM1244,1,0)+IF(BS1244,1,0)+IF(BY1244,1,0)+IF(CE1244,1,0)+IF(CK1244,1,0)+IF(CQ1244,1,0)</f>
        <v>0</v>
      </c>
    </row>
    <row r="1278" customFormat="false" ht="11.25" hidden="false" customHeight="false" outlineLevel="0" collapsed="false">
      <c r="FD1278" s="2" t="n">
        <f aca="false">AO1245+IF(AU1245,1,0)+IF(BA1245,1,0)+IF(BG1245,1,0)+IF(BM1245,1,0)+IF(BS1245,1,0)+IF(BY1245,1,0)+IF(CE1245,1,0)+IF(CK1245,1,0)+IF(CQ1245,1,0)</f>
        <v>0</v>
      </c>
    </row>
    <row r="1279" customFormat="false" ht="11.25" hidden="false" customHeight="false" outlineLevel="0" collapsed="false">
      <c r="FD1279" s="2" t="n">
        <f aca="false">AO1246+IF(AU1246,1,0)+IF(BA1246,1,0)+IF(BG1246,1,0)+IF(BM1246,1,0)+IF(BS1246,1,0)+IF(BY1246,1,0)+IF(CE1246,1,0)+IF(CK1246,1,0)+IF(CQ1246,1,0)</f>
        <v>0</v>
      </c>
    </row>
    <row r="1280" customFormat="false" ht="11.25" hidden="false" customHeight="false" outlineLevel="0" collapsed="false">
      <c r="FD1280" s="2" t="n">
        <f aca="false">AO1247+IF(AU1247,1,0)+IF(BA1247,1,0)+IF(BG1247,1,0)+IF(BM1247,1,0)+IF(BS1247,1,0)+IF(BY1247,1,0)+IF(CE1247,1,0)+IF(CK1247,1,0)+IF(CQ1247,1,0)</f>
        <v>0</v>
      </c>
    </row>
    <row r="1281" customFormat="false" ht="11.25" hidden="false" customHeight="false" outlineLevel="0" collapsed="false">
      <c r="FD1281" s="2" t="n">
        <f aca="false">AO1248+IF(AU1248,1,0)+IF(BA1248,1,0)+IF(BG1248,1,0)+IF(BM1248,1,0)+IF(BS1248,1,0)+IF(BY1248,1,0)+IF(CE1248,1,0)+IF(CK1248,1,0)+IF(CQ1248,1,0)</f>
        <v>0</v>
      </c>
    </row>
    <row r="1282" customFormat="false" ht="11.25" hidden="false" customHeight="false" outlineLevel="0" collapsed="false">
      <c r="FD1282" s="2" t="n">
        <f aca="false">AO1249+IF(AU1249,1,0)+IF(BA1249,1,0)+IF(BG1249,1,0)+IF(BM1249,1,0)+IF(BS1249,1,0)+IF(BY1249,1,0)+IF(CE1249,1,0)+IF(CK1249,1,0)+IF(CQ1249,1,0)</f>
        <v>0</v>
      </c>
    </row>
    <row r="1283" customFormat="false" ht="11.25" hidden="false" customHeight="false" outlineLevel="0" collapsed="false">
      <c r="FD1283" s="2" t="n">
        <f aca="false">AO1250+IF(AU1250,1,0)+IF(BA1250,1,0)+IF(BG1250,1,0)+IF(BM1250,1,0)+IF(BS1250,1,0)+IF(BY1250,1,0)+IF(CE1250,1,0)+IF(CK1250,1,0)+IF(CQ1250,1,0)</f>
        <v>0</v>
      </c>
    </row>
    <row r="1284" customFormat="false" ht="11.25" hidden="false" customHeight="false" outlineLevel="0" collapsed="false">
      <c r="FD1284" s="2" t="n">
        <f aca="false">AO1251+IF(AU1251,1,0)+IF(BA1251,1,0)+IF(BG1251,1,0)+IF(BM1251,1,0)+IF(BS1251,1,0)+IF(BY1251,1,0)+IF(CE1251,1,0)+IF(CK1251,1,0)+IF(CQ1251,1,0)</f>
        <v>0</v>
      </c>
    </row>
    <row r="1285" customFormat="false" ht="11.25" hidden="false" customHeight="false" outlineLevel="0" collapsed="false">
      <c r="FD1285" s="2" t="n">
        <f aca="false">AO1252+IF(AU1252,1,0)+IF(BA1252,1,0)+IF(BG1252,1,0)+IF(BM1252,1,0)+IF(BS1252,1,0)+IF(BY1252,1,0)+IF(CE1252,1,0)+IF(CK1252,1,0)+IF(CQ1252,1,0)</f>
        <v>0</v>
      </c>
    </row>
    <row r="1286" customFormat="false" ht="11.25" hidden="false" customHeight="false" outlineLevel="0" collapsed="false">
      <c r="FD1286" s="2" t="n">
        <f aca="false">AO1253+IF(AU1253,1,0)+IF(BA1253,1,0)+IF(BG1253,1,0)+IF(BM1253,1,0)+IF(BS1253,1,0)+IF(BY1253,1,0)+IF(CE1253,1,0)+IF(CK1253,1,0)+IF(CQ1253,1,0)</f>
        <v>0</v>
      </c>
    </row>
    <row r="1287" customFormat="false" ht="11.25" hidden="false" customHeight="false" outlineLevel="0" collapsed="false">
      <c r="FD1287" s="2" t="n">
        <f aca="false">AO1254+IF(AU1254,1,0)+IF(BA1254,1,0)+IF(BG1254,1,0)+IF(BM1254,1,0)+IF(BS1254,1,0)+IF(BY1254,1,0)+IF(CE1254,1,0)+IF(CK1254,1,0)+IF(CQ1254,1,0)</f>
        <v>0</v>
      </c>
    </row>
    <row r="1288" customFormat="false" ht="11.25" hidden="false" customHeight="false" outlineLevel="0" collapsed="false">
      <c r="FD1288" s="2" t="n">
        <f aca="false">AO1255+IF(AU1255,1,0)+IF(BA1255,1,0)+IF(BG1255,1,0)+IF(BM1255,1,0)+IF(BS1255,1,0)+IF(BY1255,1,0)+IF(CE1255,1,0)+IF(CK1255,1,0)+IF(CQ1255,1,0)</f>
        <v>0</v>
      </c>
    </row>
    <row r="1289" customFormat="false" ht="11.25" hidden="false" customHeight="false" outlineLevel="0" collapsed="false">
      <c r="FD1289" s="2" t="n">
        <f aca="false">AO1256+IF(AU1256,1,0)+IF(BA1256,1,0)+IF(BG1256,1,0)+IF(BM1256,1,0)+IF(BS1256,1,0)+IF(BY1256,1,0)+IF(CE1256,1,0)+IF(CK1256,1,0)+IF(CQ1256,1,0)</f>
        <v>0</v>
      </c>
    </row>
    <row r="1290" customFormat="false" ht="11.25" hidden="false" customHeight="false" outlineLevel="0" collapsed="false">
      <c r="FD1290" s="2" t="n">
        <f aca="false">AO1257+IF(AU1257,1,0)+IF(BA1257,1,0)+IF(BG1257,1,0)+IF(BM1257,1,0)+IF(BS1257,1,0)+IF(BY1257,1,0)+IF(CE1257,1,0)+IF(CK1257,1,0)+IF(CQ1257,1,0)</f>
        <v>0</v>
      </c>
    </row>
    <row r="1291" customFormat="false" ht="11.25" hidden="false" customHeight="false" outlineLevel="0" collapsed="false">
      <c r="FD1291" s="2" t="n">
        <f aca="false">AO1258+IF(AU1258,1,0)+IF(BA1258,1,0)+IF(BG1258,1,0)+IF(BM1258,1,0)+IF(BS1258,1,0)+IF(BY1258,1,0)+IF(CE1258,1,0)+IF(CK1258,1,0)+IF(CQ1258,1,0)</f>
        <v>0</v>
      </c>
    </row>
    <row r="1292" customFormat="false" ht="11.25" hidden="false" customHeight="false" outlineLevel="0" collapsed="false">
      <c r="FD1292" s="2" t="n">
        <f aca="false">AO1259+IF(AU1259,1,0)+IF(BA1259,1,0)+IF(BG1259,1,0)+IF(BM1259,1,0)+IF(BS1259,1,0)+IF(BY1259,1,0)+IF(CE1259,1,0)+IF(CK1259,1,0)+IF(CQ1259,1,0)</f>
        <v>0</v>
      </c>
    </row>
    <row r="1293" customFormat="false" ht="11.25" hidden="false" customHeight="false" outlineLevel="0" collapsed="false">
      <c r="FD1293" s="2" t="n">
        <f aca="false">AO1260+IF(AU1260,1,0)+IF(BA1260,1,0)+IF(BG1260,1,0)+IF(BM1260,1,0)+IF(BS1260,1,0)+IF(BY1260,1,0)+IF(CE1260,1,0)+IF(CK1260,1,0)+IF(CQ1260,1,0)</f>
        <v>0</v>
      </c>
    </row>
    <row r="1294" customFormat="false" ht="11.25" hidden="false" customHeight="false" outlineLevel="0" collapsed="false">
      <c r="FD1294" s="2" t="n">
        <f aca="false">AO1261+IF(AU1261,1,0)+IF(BA1261,1,0)+IF(BG1261,1,0)+IF(BM1261,1,0)+IF(BS1261,1,0)+IF(BY1261,1,0)+IF(CE1261,1,0)+IF(CK1261,1,0)+IF(CQ1261,1,0)</f>
        <v>0</v>
      </c>
    </row>
    <row r="1295" customFormat="false" ht="11.25" hidden="false" customHeight="false" outlineLevel="0" collapsed="false">
      <c r="FD1295" s="2" t="n">
        <f aca="false">AO1262+IF(AU1262,1,0)+IF(BA1262,1,0)+IF(BG1262,1,0)+IF(BM1262,1,0)+IF(BS1262,1,0)+IF(BY1262,1,0)+IF(CE1262,1,0)+IF(CK1262,1,0)+IF(CQ1262,1,0)</f>
        <v>0</v>
      </c>
    </row>
    <row r="1296" customFormat="false" ht="11.25" hidden="false" customHeight="false" outlineLevel="0" collapsed="false">
      <c r="FD1296" s="2" t="n">
        <f aca="false">AO1263+IF(AU1263,1,0)+IF(BA1263,1,0)+IF(BG1263,1,0)+IF(BM1263,1,0)+IF(BS1263,1,0)+IF(BY1263,1,0)+IF(CE1263,1,0)+IF(CK1263,1,0)+IF(CQ1263,1,0)</f>
        <v>0</v>
      </c>
    </row>
    <row r="1297" customFormat="false" ht="11.25" hidden="false" customHeight="false" outlineLevel="0" collapsed="false">
      <c r="FD1297" s="2" t="n">
        <f aca="false">AO1264+IF(AU1264,1,0)+IF(BA1264,1,0)+IF(BG1264,1,0)+IF(BM1264,1,0)+IF(BS1264,1,0)+IF(BY1264,1,0)+IF(CE1264,1,0)+IF(CK1264,1,0)+IF(CQ1264,1,0)</f>
        <v>0</v>
      </c>
    </row>
    <row r="1298" customFormat="false" ht="11.25" hidden="false" customHeight="false" outlineLevel="0" collapsed="false">
      <c r="FD1298" s="2" t="n">
        <f aca="false">AO1265+IF(AU1265,1,0)+IF(BA1265,1,0)+IF(BG1265,1,0)+IF(BM1265,1,0)+IF(BS1265,1,0)+IF(BY1265,1,0)+IF(CE1265,1,0)+IF(CK1265,1,0)+IF(CQ1265,1,0)</f>
        <v>0</v>
      </c>
    </row>
    <row r="1299" customFormat="false" ht="11.25" hidden="false" customHeight="false" outlineLevel="0" collapsed="false">
      <c r="FD1299" s="2" t="n">
        <f aca="false">AO1266+IF(AU1266,1,0)+IF(BA1266,1,0)+IF(BG1266,1,0)+IF(BM1266,1,0)+IF(BS1266,1,0)+IF(BY1266,1,0)+IF(CE1266,1,0)+IF(CK1266,1,0)+IF(CQ1266,1,0)</f>
        <v>0</v>
      </c>
    </row>
    <row r="1300" customFormat="false" ht="11.25" hidden="false" customHeight="false" outlineLevel="0" collapsed="false">
      <c r="FD1300" s="2" t="n">
        <f aca="false">AO1267+IF(AU1267,1,0)+IF(BA1267,1,0)+IF(BG1267,1,0)+IF(BM1267,1,0)+IF(BS1267,1,0)+IF(BY1267,1,0)+IF(CE1267,1,0)+IF(CK1267,1,0)+IF(CQ1267,1,0)</f>
        <v>0</v>
      </c>
    </row>
    <row r="1301" customFormat="false" ht="11.25" hidden="false" customHeight="false" outlineLevel="0" collapsed="false">
      <c r="FD1301" s="2" t="n">
        <f aca="false">AO1268+IF(AU1268,1,0)+IF(BA1268,1,0)+IF(BG1268,1,0)+IF(BM1268,1,0)+IF(BS1268,1,0)+IF(BY1268,1,0)+IF(CE1268,1,0)+IF(CK1268,1,0)+IF(CQ1268,1,0)</f>
        <v>0</v>
      </c>
    </row>
    <row r="1302" customFormat="false" ht="11.25" hidden="false" customHeight="false" outlineLevel="0" collapsed="false">
      <c r="FD1302" s="2" t="n">
        <f aca="false">AO1269+IF(AU1269,1,0)+IF(BA1269,1,0)+IF(BG1269,1,0)+IF(BM1269,1,0)+IF(BS1269,1,0)+IF(BY1269,1,0)+IF(CE1269,1,0)+IF(CK1269,1,0)+IF(CQ1269,1,0)</f>
        <v>0</v>
      </c>
    </row>
    <row r="1303" customFormat="false" ht="11.25" hidden="false" customHeight="false" outlineLevel="0" collapsed="false">
      <c r="FD1303" s="2" t="n">
        <f aca="false">AO1270+IF(AU1270,1,0)+IF(BA1270,1,0)+IF(BG1270,1,0)+IF(BM1270,1,0)+IF(BS1270,1,0)+IF(BY1270,1,0)+IF(CE1270,1,0)+IF(CK1270,1,0)+IF(CQ1270,1,0)</f>
        <v>0</v>
      </c>
    </row>
    <row r="1304" customFormat="false" ht="11.25" hidden="false" customHeight="false" outlineLevel="0" collapsed="false">
      <c r="FD1304" s="2" t="n">
        <f aca="false">AO1271+IF(AU1271,1,0)+IF(BA1271,1,0)+IF(BG1271,1,0)+IF(BM1271,1,0)+IF(BS1271,1,0)+IF(BY1271,1,0)+IF(CE1271,1,0)+IF(CK1271,1,0)+IF(CQ1271,1,0)</f>
        <v>0</v>
      </c>
    </row>
    <row r="1305" customFormat="false" ht="11.25" hidden="false" customHeight="false" outlineLevel="0" collapsed="false">
      <c r="FD1305" s="2" t="n">
        <f aca="false">AO1272+IF(AU1272,1,0)+IF(BA1272,1,0)+IF(BG1272,1,0)+IF(BM1272,1,0)+IF(BS1272,1,0)+IF(BY1272,1,0)+IF(CE1272,1,0)+IF(CK1272,1,0)+IF(CQ1272,1,0)</f>
        <v>0</v>
      </c>
    </row>
    <row r="1306" customFormat="false" ht="11.25" hidden="false" customHeight="false" outlineLevel="0" collapsed="false">
      <c r="FD1306" s="2" t="n">
        <f aca="false">AO1273+IF(AU1273,1,0)+IF(BA1273,1,0)+IF(BG1273,1,0)+IF(BM1273,1,0)+IF(BS1273,1,0)+IF(BY1273,1,0)+IF(CE1273,1,0)+IF(CK1273,1,0)+IF(CQ1273,1,0)</f>
        <v>0</v>
      </c>
    </row>
    <row r="1307" customFormat="false" ht="11.25" hidden="false" customHeight="false" outlineLevel="0" collapsed="false">
      <c r="FD1307" s="2" t="n">
        <f aca="false">AO1274+IF(AU1274,1,0)+IF(BA1274,1,0)+IF(BG1274,1,0)+IF(BM1274,1,0)+IF(BS1274,1,0)+IF(BY1274,1,0)+IF(CE1274,1,0)+IF(CK1274,1,0)+IF(CQ1274,1,0)</f>
        <v>0</v>
      </c>
    </row>
    <row r="1308" customFormat="false" ht="11.25" hidden="false" customHeight="false" outlineLevel="0" collapsed="false">
      <c r="FD1308" s="2" t="n">
        <f aca="false">AO1275+IF(AU1275,1,0)+IF(BA1275,1,0)+IF(BG1275,1,0)+IF(BM1275,1,0)+IF(BS1275,1,0)+IF(BY1275,1,0)+IF(CE1275,1,0)+IF(CK1275,1,0)+IF(CQ1275,1,0)</f>
        <v>0</v>
      </c>
    </row>
    <row r="1309" customFormat="false" ht="11.25" hidden="false" customHeight="false" outlineLevel="0" collapsed="false">
      <c r="FD1309" s="2" t="n">
        <f aca="false">AO1276+IF(AU1276,1,0)+IF(BA1276,1,0)+IF(BG1276,1,0)+IF(BM1276,1,0)+IF(BS1276,1,0)+IF(BY1276,1,0)+IF(CE1276,1,0)+IF(CK1276,1,0)+IF(CQ1276,1,0)</f>
        <v>0</v>
      </c>
    </row>
    <row r="1310" customFormat="false" ht="11.25" hidden="false" customHeight="false" outlineLevel="0" collapsed="false">
      <c r="FD1310" s="2" t="n">
        <f aca="false">AO1277+IF(AU1277,1,0)+IF(BA1277,1,0)+IF(BG1277,1,0)+IF(BM1277,1,0)+IF(BS1277,1,0)+IF(BY1277,1,0)+IF(CE1277,1,0)+IF(CK1277,1,0)+IF(CQ1277,1,0)</f>
        <v>0</v>
      </c>
    </row>
    <row r="1311" customFormat="false" ht="11.25" hidden="false" customHeight="false" outlineLevel="0" collapsed="false">
      <c r="FD1311" s="2" t="n">
        <f aca="false">AO1278+IF(AU1278,1,0)+IF(BA1278,1,0)+IF(BG1278,1,0)+IF(BM1278,1,0)+IF(BS1278,1,0)+IF(BY1278,1,0)+IF(CE1278,1,0)+IF(CK1278,1,0)+IF(CQ1278,1,0)</f>
        <v>0</v>
      </c>
    </row>
    <row r="1312" customFormat="false" ht="11.25" hidden="false" customHeight="false" outlineLevel="0" collapsed="false">
      <c r="FD1312" s="2" t="n">
        <f aca="false">AO1279+IF(AU1279,1,0)+IF(BA1279,1,0)+IF(BG1279,1,0)+IF(BM1279,1,0)+IF(BS1279,1,0)+IF(BY1279,1,0)+IF(CE1279,1,0)+IF(CK1279,1,0)+IF(CQ1279,1,0)</f>
        <v>0</v>
      </c>
    </row>
    <row r="1313" customFormat="false" ht="11.25" hidden="false" customHeight="false" outlineLevel="0" collapsed="false">
      <c r="FD1313" s="2" t="n">
        <f aca="false">AO1280+IF(AU1280,1,0)+IF(BA1280,1,0)+IF(BG1280,1,0)+IF(BM1280,1,0)+IF(BS1280,1,0)+IF(BY1280,1,0)+IF(CE1280,1,0)+IF(CK1280,1,0)+IF(CQ1280,1,0)</f>
        <v>0</v>
      </c>
    </row>
    <row r="1314" customFormat="false" ht="11.25" hidden="false" customHeight="false" outlineLevel="0" collapsed="false">
      <c r="FD1314" s="2" t="n">
        <f aca="false">AO1281+IF(AU1281,1,0)+IF(BA1281,1,0)+IF(BG1281,1,0)+IF(BM1281,1,0)+IF(BS1281,1,0)+IF(BY1281,1,0)+IF(CE1281,1,0)+IF(CK1281,1,0)+IF(CQ1281,1,0)</f>
        <v>0</v>
      </c>
    </row>
    <row r="1315" customFormat="false" ht="11.25" hidden="false" customHeight="false" outlineLevel="0" collapsed="false">
      <c r="FD1315" s="2" t="n">
        <f aca="false">AO1282+IF(AU1282,1,0)+IF(BA1282,1,0)+IF(BG1282,1,0)+IF(BM1282,1,0)+IF(BS1282,1,0)+IF(BY1282,1,0)+IF(CE1282,1,0)+IF(CK1282,1,0)+IF(CQ1282,1,0)</f>
        <v>0</v>
      </c>
    </row>
    <row r="1316" customFormat="false" ht="11.25" hidden="false" customHeight="false" outlineLevel="0" collapsed="false">
      <c r="FD1316" s="2" t="n">
        <f aca="false">AO1283+IF(AU1283,1,0)+IF(BA1283,1,0)+IF(BG1283,1,0)+IF(BM1283,1,0)+IF(BS1283,1,0)+IF(BY1283,1,0)+IF(CE1283,1,0)+IF(CK1283,1,0)+IF(CQ1283,1,0)</f>
        <v>0</v>
      </c>
    </row>
    <row r="1317" customFormat="false" ht="11.25" hidden="false" customHeight="false" outlineLevel="0" collapsed="false">
      <c r="FD1317" s="2" t="n">
        <f aca="false">AO1284+IF(AU1284,1,0)+IF(BA1284,1,0)+IF(BG1284,1,0)+IF(BM1284,1,0)+IF(BS1284,1,0)+IF(BY1284,1,0)+IF(CE1284,1,0)+IF(CK1284,1,0)+IF(CQ1284,1,0)</f>
        <v>0</v>
      </c>
    </row>
    <row r="1318" customFormat="false" ht="11.25" hidden="false" customHeight="false" outlineLevel="0" collapsed="false">
      <c r="FD1318" s="2" t="n">
        <f aca="false">AO1285+IF(AU1285,1,0)+IF(BA1285,1,0)+IF(BG1285,1,0)+IF(BM1285,1,0)+IF(BS1285,1,0)+IF(BY1285,1,0)+IF(CE1285,1,0)+IF(CK1285,1,0)+IF(CQ1285,1,0)</f>
        <v>0</v>
      </c>
    </row>
    <row r="1319" customFormat="false" ht="11.25" hidden="false" customHeight="false" outlineLevel="0" collapsed="false">
      <c r="FD1319" s="2" t="n">
        <f aca="false">AO1286+IF(AU1286,1,0)+IF(BA1286,1,0)+IF(BG1286,1,0)+IF(BM1286,1,0)+IF(BS1286,1,0)+IF(BY1286,1,0)+IF(CE1286,1,0)+IF(CK1286,1,0)+IF(CQ1286,1,0)</f>
        <v>0</v>
      </c>
    </row>
    <row r="1320" customFormat="false" ht="11.25" hidden="false" customHeight="false" outlineLevel="0" collapsed="false">
      <c r="FD1320" s="2" t="n">
        <f aca="false">AO1287+IF(AU1287,1,0)+IF(BA1287,1,0)+IF(BG1287,1,0)+IF(BM1287,1,0)+IF(BS1287,1,0)+IF(BY1287,1,0)+IF(CE1287,1,0)+IF(CK1287,1,0)+IF(CQ1287,1,0)</f>
        <v>0</v>
      </c>
    </row>
    <row r="1321" customFormat="false" ht="11.25" hidden="false" customHeight="false" outlineLevel="0" collapsed="false">
      <c r="FD1321" s="2" t="n">
        <f aca="false">AO1288+IF(AU1288,1,0)+IF(BA1288,1,0)+IF(BG1288,1,0)+IF(BM1288,1,0)+IF(BS1288,1,0)+IF(BY1288,1,0)+IF(CE1288,1,0)+IF(CK1288,1,0)+IF(CQ1288,1,0)</f>
        <v>0</v>
      </c>
    </row>
    <row r="1322" customFormat="false" ht="11.25" hidden="false" customHeight="false" outlineLevel="0" collapsed="false">
      <c r="FD1322" s="2" t="n">
        <f aca="false">AO1289+IF(AU1289,1,0)+IF(BA1289,1,0)+IF(BG1289,1,0)+IF(BM1289,1,0)+IF(BS1289,1,0)+IF(BY1289,1,0)+IF(CE1289,1,0)+IF(CK1289,1,0)+IF(CQ1289,1,0)</f>
        <v>0</v>
      </c>
    </row>
    <row r="1323" customFormat="false" ht="11.25" hidden="false" customHeight="false" outlineLevel="0" collapsed="false">
      <c r="FD1323" s="2" t="n">
        <f aca="false">AO1290+IF(AU1290,1,0)+IF(BA1290,1,0)+IF(BG1290,1,0)+IF(BM1290,1,0)+IF(BS1290,1,0)+IF(BY1290,1,0)+IF(CE1290,1,0)+IF(CK1290,1,0)+IF(CQ1290,1,0)</f>
        <v>0</v>
      </c>
    </row>
    <row r="1324" customFormat="false" ht="11.25" hidden="false" customHeight="false" outlineLevel="0" collapsed="false">
      <c r="FD1324" s="2" t="n">
        <f aca="false">AO1291+IF(AU1291,1,0)+IF(BA1291,1,0)+IF(BG1291,1,0)+IF(BM1291,1,0)+IF(BS1291,1,0)+IF(BY1291,1,0)+IF(CE1291,1,0)+IF(CK1291,1,0)+IF(CQ1291,1,0)</f>
        <v>0</v>
      </c>
    </row>
    <row r="1325" customFormat="false" ht="11.25" hidden="false" customHeight="false" outlineLevel="0" collapsed="false">
      <c r="FD1325" s="2" t="n">
        <f aca="false">AO1292+IF(AU1292,1,0)+IF(BA1292,1,0)+IF(BG1292,1,0)+IF(BM1292,1,0)+IF(BS1292,1,0)+IF(BY1292,1,0)+IF(CE1292,1,0)+IF(CK1292,1,0)+IF(CQ1292,1,0)</f>
        <v>0</v>
      </c>
    </row>
    <row r="1326" customFormat="false" ht="11.25" hidden="false" customHeight="false" outlineLevel="0" collapsed="false">
      <c r="FD1326" s="2" t="n">
        <f aca="false">AO1293+IF(AU1293,1,0)+IF(BA1293,1,0)+IF(BG1293,1,0)+IF(BM1293,1,0)+IF(BS1293,1,0)+IF(BY1293,1,0)+IF(CE1293,1,0)+IF(CK1293,1,0)+IF(CQ1293,1,0)</f>
        <v>0</v>
      </c>
    </row>
    <row r="1327" customFormat="false" ht="11.25" hidden="false" customHeight="false" outlineLevel="0" collapsed="false">
      <c r="FD1327" s="2" t="n">
        <f aca="false">AO1294+IF(AU1294,1,0)+IF(BA1294,1,0)+IF(BG1294,1,0)+IF(BM1294,1,0)+IF(BS1294,1,0)+IF(BY1294,1,0)+IF(CE1294,1,0)+IF(CK1294,1,0)+IF(CQ1294,1,0)</f>
        <v>0</v>
      </c>
    </row>
    <row r="1328" customFormat="false" ht="11.25" hidden="false" customHeight="false" outlineLevel="0" collapsed="false">
      <c r="FD1328" s="2" t="n">
        <f aca="false">AO1295+IF(AU1295,1,0)+IF(BA1295,1,0)+IF(BG1295,1,0)+IF(BM1295,1,0)+IF(BS1295,1,0)+IF(BY1295,1,0)+IF(CE1295,1,0)+IF(CK1295,1,0)+IF(CQ1295,1,0)</f>
        <v>0</v>
      </c>
    </row>
    <row r="1329" customFormat="false" ht="11.25" hidden="false" customHeight="false" outlineLevel="0" collapsed="false">
      <c r="FD1329" s="2" t="n">
        <f aca="false">AO1296+IF(AU1296,1,0)+IF(BA1296,1,0)+IF(BG1296,1,0)+IF(BM1296,1,0)+IF(BS1296,1,0)+IF(BY1296,1,0)+IF(CE1296,1,0)+IF(CK1296,1,0)+IF(CQ1296,1,0)</f>
        <v>0</v>
      </c>
    </row>
    <row r="1330" customFormat="false" ht="11.25" hidden="false" customHeight="false" outlineLevel="0" collapsed="false">
      <c r="FD1330" s="2" t="n">
        <f aca="false">AO1297+IF(AU1297,1,0)+IF(BA1297,1,0)+IF(BG1297,1,0)+IF(BM1297,1,0)+IF(BS1297,1,0)+IF(BY1297,1,0)+IF(CE1297,1,0)+IF(CK1297,1,0)+IF(CQ1297,1,0)</f>
        <v>0</v>
      </c>
    </row>
    <row r="1331" customFormat="false" ht="11.25" hidden="false" customHeight="false" outlineLevel="0" collapsed="false">
      <c r="FD1331" s="2" t="n">
        <f aca="false">AO1298+IF(AU1298,1,0)+IF(BA1298,1,0)+IF(BG1298,1,0)+IF(BM1298,1,0)+IF(BS1298,1,0)+IF(BY1298,1,0)+IF(CE1298,1,0)+IF(CK1298,1,0)+IF(CQ1298,1,0)</f>
        <v>0</v>
      </c>
    </row>
    <row r="1332" customFormat="false" ht="11.25" hidden="false" customHeight="false" outlineLevel="0" collapsed="false">
      <c r="FD1332" s="2" t="n">
        <f aca="false">AO1299+IF(AU1299,1,0)+IF(BA1299,1,0)+IF(BG1299,1,0)+IF(BM1299,1,0)+IF(BS1299,1,0)+IF(BY1299,1,0)+IF(CE1299,1,0)+IF(CK1299,1,0)+IF(CQ1299,1,0)</f>
        <v>0</v>
      </c>
    </row>
    <row r="1333" customFormat="false" ht="11.25" hidden="false" customHeight="false" outlineLevel="0" collapsed="false">
      <c r="FD1333" s="2" t="n">
        <f aca="false">AO1300+IF(AU1300,1,0)+IF(BA1300,1,0)+IF(BG1300,1,0)+IF(BM1300,1,0)+IF(BS1300,1,0)+IF(BY1300,1,0)+IF(CE1300,1,0)+IF(CK1300,1,0)+IF(CQ1300,1,0)</f>
        <v>0</v>
      </c>
    </row>
    <row r="1334" customFormat="false" ht="11.25" hidden="false" customHeight="false" outlineLevel="0" collapsed="false">
      <c r="FD1334" s="2" t="n">
        <f aca="false">AO1301+IF(AU1301,1,0)+IF(BA1301,1,0)+IF(BG1301,1,0)+IF(BM1301,1,0)+IF(BS1301,1,0)+IF(BY1301,1,0)+IF(CE1301,1,0)+IF(CK1301,1,0)+IF(CQ1301,1,0)</f>
        <v>0</v>
      </c>
    </row>
    <row r="1335" customFormat="false" ht="11.25" hidden="false" customHeight="false" outlineLevel="0" collapsed="false">
      <c r="FD1335" s="2" t="n">
        <f aca="false">AO1302+IF(AU1302,1,0)+IF(BA1302,1,0)+IF(BG1302,1,0)+IF(BM1302,1,0)+IF(BS1302,1,0)+IF(BY1302,1,0)+IF(CE1302,1,0)+IF(CK1302,1,0)+IF(CQ1302,1,0)</f>
        <v>0</v>
      </c>
    </row>
    <row r="1336" customFormat="false" ht="11.25" hidden="false" customHeight="false" outlineLevel="0" collapsed="false">
      <c r="FD1336" s="2" t="n">
        <f aca="false">AO1303+IF(AU1303,1,0)+IF(BA1303,1,0)+IF(BG1303,1,0)+IF(BM1303,1,0)+IF(BS1303,1,0)+IF(BY1303,1,0)+IF(CE1303,1,0)+IF(CK1303,1,0)+IF(CQ1303,1,0)</f>
        <v>0</v>
      </c>
    </row>
    <row r="1337" customFormat="false" ht="11.25" hidden="false" customHeight="false" outlineLevel="0" collapsed="false">
      <c r="FD1337" s="2" t="n">
        <f aca="false">AO1304+IF(AU1304,1,0)+IF(BA1304,1,0)+IF(BG1304,1,0)+IF(BM1304,1,0)+IF(BS1304,1,0)+IF(BY1304,1,0)+IF(CE1304,1,0)+IF(CK1304,1,0)+IF(CQ1304,1,0)</f>
        <v>0</v>
      </c>
    </row>
    <row r="1338" customFormat="false" ht="11.25" hidden="false" customHeight="false" outlineLevel="0" collapsed="false">
      <c r="FD1338" s="2" t="n">
        <f aca="false">AO1305+IF(AU1305,1,0)+IF(BA1305,1,0)+IF(BG1305,1,0)+IF(BM1305,1,0)+IF(BS1305,1,0)+IF(BY1305,1,0)+IF(CE1305,1,0)+IF(CK1305,1,0)+IF(CQ1305,1,0)</f>
        <v>0</v>
      </c>
    </row>
    <row r="1339" customFormat="false" ht="11.25" hidden="false" customHeight="false" outlineLevel="0" collapsed="false">
      <c r="FD1339" s="2" t="n">
        <f aca="false">AO1306+IF(AU1306,1,0)+IF(BA1306,1,0)+IF(BG1306,1,0)+IF(BM1306,1,0)+IF(BS1306,1,0)+IF(BY1306,1,0)+IF(CE1306,1,0)+IF(CK1306,1,0)+IF(CQ1306,1,0)</f>
        <v>0</v>
      </c>
    </row>
    <row r="1340" customFormat="false" ht="11.25" hidden="false" customHeight="false" outlineLevel="0" collapsed="false">
      <c r="FD1340" s="2" t="n">
        <f aca="false">AO1307+IF(AU1307,1,0)+IF(BA1307,1,0)+IF(BG1307,1,0)+IF(BM1307,1,0)+IF(BS1307,1,0)+IF(BY1307,1,0)+IF(CE1307,1,0)+IF(CK1307,1,0)+IF(CQ1307,1,0)</f>
        <v>0</v>
      </c>
    </row>
    <row r="1341" customFormat="false" ht="11.25" hidden="false" customHeight="false" outlineLevel="0" collapsed="false">
      <c r="FD1341" s="2" t="n">
        <f aca="false">AO1308+IF(AU1308,1,0)+IF(BA1308,1,0)+IF(BG1308,1,0)+IF(BM1308,1,0)+IF(BS1308,1,0)+IF(BY1308,1,0)+IF(CE1308,1,0)+IF(CK1308,1,0)+IF(CQ1308,1,0)</f>
        <v>0</v>
      </c>
    </row>
    <row r="1342" customFormat="false" ht="11.25" hidden="false" customHeight="false" outlineLevel="0" collapsed="false">
      <c r="FD1342" s="2" t="n">
        <f aca="false">AO1309+IF(AU1309,1,0)+IF(BA1309,1,0)+IF(BG1309,1,0)+IF(BM1309,1,0)+IF(BS1309,1,0)+IF(BY1309,1,0)+IF(CE1309,1,0)+IF(CK1309,1,0)+IF(CQ1309,1,0)</f>
        <v>0</v>
      </c>
    </row>
    <row r="1343" customFormat="false" ht="11.25" hidden="false" customHeight="false" outlineLevel="0" collapsed="false">
      <c r="FD1343" s="2" t="n">
        <f aca="false">AO1310+IF(AU1310,1,0)+IF(BA1310,1,0)+IF(BG1310,1,0)+IF(BM1310,1,0)+IF(BS1310,1,0)+IF(BY1310,1,0)+IF(CE1310,1,0)+IF(CK1310,1,0)+IF(CQ1310,1,0)</f>
        <v>0</v>
      </c>
    </row>
    <row r="1344" customFormat="false" ht="11.25" hidden="false" customHeight="false" outlineLevel="0" collapsed="false">
      <c r="FD1344" s="2" t="n">
        <f aca="false">AO1311+IF(AU1311,1,0)+IF(BA1311,1,0)+IF(BG1311,1,0)+IF(BM1311,1,0)+IF(BS1311,1,0)+IF(BY1311,1,0)+IF(CE1311,1,0)+IF(CK1311,1,0)+IF(CQ1311,1,0)</f>
        <v>0</v>
      </c>
    </row>
    <row r="1345" customFormat="false" ht="11.25" hidden="false" customHeight="false" outlineLevel="0" collapsed="false">
      <c r="FD1345" s="2" t="n">
        <f aca="false">AO1312+IF(AU1312,1,0)+IF(BA1312,1,0)+IF(BG1312,1,0)+IF(BM1312,1,0)+IF(BS1312,1,0)+IF(BY1312,1,0)+IF(CE1312,1,0)+IF(CK1312,1,0)+IF(CQ1312,1,0)</f>
        <v>0</v>
      </c>
    </row>
    <row r="1346" customFormat="false" ht="11.25" hidden="false" customHeight="false" outlineLevel="0" collapsed="false">
      <c r="FD1346" s="2" t="n">
        <f aca="false">AO1313+IF(AU1313,1,0)+IF(BA1313,1,0)+IF(BG1313,1,0)+IF(BM1313,1,0)+IF(BS1313,1,0)+IF(BY1313,1,0)+IF(CE1313,1,0)+IF(CK1313,1,0)+IF(CQ1313,1,0)</f>
        <v>0</v>
      </c>
    </row>
    <row r="1347" customFormat="false" ht="11.25" hidden="false" customHeight="false" outlineLevel="0" collapsed="false">
      <c r="FD1347" s="2" t="n">
        <f aca="false">AO1314+IF(AU1314,1,0)+IF(BA1314,1,0)+IF(BG1314,1,0)+IF(BM1314,1,0)+IF(BS1314,1,0)+IF(BY1314,1,0)+IF(CE1314,1,0)+IF(CK1314,1,0)+IF(CQ1314,1,0)</f>
        <v>0</v>
      </c>
    </row>
    <row r="1348" customFormat="false" ht="11.25" hidden="false" customHeight="false" outlineLevel="0" collapsed="false">
      <c r="FD1348" s="2" t="n">
        <f aca="false">AO1315+IF(AU1315,1,0)+IF(BA1315,1,0)+IF(BG1315,1,0)+IF(BM1315,1,0)+IF(BS1315,1,0)+IF(BY1315,1,0)+IF(CE1315,1,0)+IF(CK1315,1,0)+IF(CQ1315,1,0)</f>
        <v>0</v>
      </c>
    </row>
    <row r="1349" customFormat="false" ht="11.25" hidden="false" customHeight="false" outlineLevel="0" collapsed="false">
      <c r="FD1349" s="2" t="n">
        <f aca="false">AO1316+IF(AU1316,1,0)+IF(BA1316,1,0)+IF(BG1316,1,0)+IF(BM1316,1,0)+IF(BS1316,1,0)+IF(BY1316,1,0)+IF(CE1316,1,0)+IF(CK1316,1,0)+IF(CQ1316,1,0)</f>
        <v>0</v>
      </c>
    </row>
    <row r="1350" customFormat="false" ht="11.25" hidden="false" customHeight="false" outlineLevel="0" collapsed="false">
      <c r="FD1350" s="2" t="n">
        <f aca="false">AO1317+IF(AU1317,1,0)+IF(BA1317,1,0)+IF(BG1317,1,0)+IF(BM1317,1,0)+IF(BS1317,1,0)+IF(BY1317,1,0)+IF(CE1317,1,0)+IF(CK1317,1,0)+IF(CQ1317,1,0)</f>
        <v>0</v>
      </c>
    </row>
    <row r="1351" customFormat="false" ht="11.25" hidden="false" customHeight="false" outlineLevel="0" collapsed="false">
      <c r="FD1351" s="2" t="n">
        <f aca="false">AO1318+IF(AU1318,1,0)+IF(BA1318,1,0)+IF(BG1318,1,0)+IF(BM1318,1,0)+IF(BS1318,1,0)+IF(BY1318,1,0)+IF(CE1318,1,0)+IF(CK1318,1,0)+IF(CQ1318,1,0)</f>
        <v>0</v>
      </c>
    </row>
    <row r="1352" customFormat="false" ht="11.25" hidden="false" customHeight="false" outlineLevel="0" collapsed="false">
      <c r="FD1352" s="2" t="n">
        <f aca="false">AO1319+IF(AU1319,1,0)+IF(BA1319,1,0)+IF(BG1319,1,0)+IF(BM1319,1,0)+IF(BS1319,1,0)+IF(BY1319,1,0)+IF(CE1319,1,0)+IF(CK1319,1,0)+IF(CQ1319,1,0)</f>
        <v>0</v>
      </c>
    </row>
    <row r="1353" customFormat="false" ht="11.25" hidden="false" customHeight="false" outlineLevel="0" collapsed="false">
      <c r="FD1353" s="2" t="n">
        <f aca="false">AO1320+IF(AU1320,1,0)+IF(BA1320,1,0)+IF(BG1320,1,0)+IF(BM1320,1,0)+IF(BS1320,1,0)+IF(BY1320,1,0)+IF(CE1320,1,0)+IF(CK1320,1,0)+IF(CQ1320,1,0)</f>
        <v>0</v>
      </c>
    </row>
    <row r="1354" customFormat="false" ht="11.25" hidden="false" customHeight="false" outlineLevel="0" collapsed="false">
      <c r="FD1354" s="2" t="n">
        <f aca="false">AO1321+IF(AU1321,1,0)+IF(BA1321,1,0)+IF(BG1321,1,0)+IF(BM1321,1,0)+IF(BS1321,1,0)+IF(BY1321,1,0)+IF(CE1321,1,0)+IF(CK1321,1,0)+IF(CQ1321,1,0)</f>
        <v>0</v>
      </c>
    </row>
    <row r="1355" customFormat="false" ht="11.25" hidden="false" customHeight="false" outlineLevel="0" collapsed="false">
      <c r="FD1355" s="2" t="n">
        <f aca="false">AO1322+IF(AU1322,1,0)+IF(BA1322,1,0)+IF(BG1322,1,0)+IF(BM1322,1,0)+IF(BS1322,1,0)+IF(BY1322,1,0)+IF(CE1322,1,0)+IF(CK1322,1,0)+IF(CQ1322,1,0)</f>
        <v>0</v>
      </c>
    </row>
    <row r="1356" customFormat="false" ht="11.25" hidden="false" customHeight="false" outlineLevel="0" collapsed="false">
      <c r="FD1356" s="2" t="n">
        <f aca="false">AO1323+IF(AU1323,1,0)+IF(BA1323,1,0)+IF(BG1323,1,0)+IF(BM1323,1,0)+IF(BS1323,1,0)+IF(BY1323,1,0)+IF(CE1323,1,0)+IF(CK1323,1,0)+IF(CQ1323,1,0)</f>
        <v>0</v>
      </c>
    </row>
    <row r="1357" customFormat="false" ht="11.25" hidden="false" customHeight="false" outlineLevel="0" collapsed="false">
      <c r="FD1357" s="2" t="n">
        <f aca="false">AO1324+IF(AU1324,1,0)+IF(BA1324,1,0)+IF(BG1324,1,0)+IF(BM1324,1,0)+IF(BS1324,1,0)+IF(BY1324,1,0)+IF(CE1324,1,0)+IF(CK1324,1,0)+IF(CQ1324,1,0)</f>
        <v>0</v>
      </c>
    </row>
    <row r="1358" customFormat="false" ht="11.25" hidden="false" customHeight="false" outlineLevel="0" collapsed="false">
      <c r="FD1358" s="2" t="n">
        <f aca="false">AO1325+IF(AU1325,1,0)+IF(BA1325,1,0)+IF(BG1325,1,0)+IF(BM1325,1,0)+IF(BS1325,1,0)+IF(BY1325,1,0)+IF(CE1325,1,0)+IF(CK1325,1,0)+IF(CQ1325,1,0)</f>
        <v>0</v>
      </c>
    </row>
    <row r="1359" customFormat="false" ht="11.25" hidden="false" customHeight="false" outlineLevel="0" collapsed="false">
      <c r="FD1359" s="2" t="n">
        <f aca="false">AO1326+IF(AU1326,1,0)+IF(BA1326,1,0)+IF(BG1326,1,0)+IF(BM1326,1,0)+IF(BS1326,1,0)+IF(BY1326,1,0)+IF(CE1326,1,0)+IF(CK1326,1,0)+IF(CQ1326,1,0)</f>
        <v>0</v>
      </c>
    </row>
    <row r="1360" customFormat="false" ht="11.25" hidden="false" customHeight="false" outlineLevel="0" collapsed="false">
      <c r="FD1360" s="2" t="n">
        <f aca="false">AO1327+IF(AU1327,1,0)+IF(BA1327,1,0)+IF(BG1327,1,0)+IF(BM1327,1,0)+IF(BS1327,1,0)+IF(BY1327,1,0)+IF(CE1327,1,0)+IF(CK1327,1,0)+IF(CQ1327,1,0)</f>
        <v>0</v>
      </c>
    </row>
    <row r="1361" customFormat="false" ht="11.25" hidden="false" customHeight="false" outlineLevel="0" collapsed="false">
      <c r="FD1361" s="2" t="n">
        <f aca="false">AO1328+IF(AU1328,1,0)+IF(BA1328,1,0)+IF(BG1328,1,0)+IF(BM1328,1,0)+IF(BS1328,1,0)+IF(BY1328,1,0)+IF(CE1328,1,0)+IF(CK1328,1,0)+IF(CQ1328,1,0)</f>
        <v>0</v>
      </c>
    </row>
    <row r="1362" customFormat="false" ht="11.25" hidden="false" customHeight="false" outlineLevel="0" collapsed="false">
      <c r="FD1362" s="2" t="n">
        <f aca="false">AO1329+IF(AU1329,1,0)+IF(BA1329,1,0)+IF(BG1329,1,0)+IF(BM1329,1,0)+IF(BS1329,1,0)+IF(BY1329,1,0)+IF(CE1329,1,0)+IF(CK1329,1,0)+IF(CQ1329,1,0)</f>
        <v>0</v>
      </c>
    </row>
    <row r="1363" customFormat="false" ht="11.25" hidden="false" customHeight="false" outlineLevel="0" collapsed="false">
      <c r="FD1363" s="2" t="n">
        <f aca="false">AO1330+IF(AU1330,1,0)+IF(BA1330,1,0)+IF(BG1330,1,0)+IF(BM1330,1,0)+IF(BS1330,1,0)+IF(BY1330,1,0)+IF(CE1330,1,0)+IF(CK1330,1,0)+IF(CQ1330,1,0)</f>
        <v>0</v>
      </c>
    </row>
    <row r="1364" customFormat="false" ht="11.25" hidden="false" customHeight="false" outlineLevel="0" collapsed="false">
      <c r="FD1364" s="2" t="n">
        <f aca="false">AO1331+IF(AU1331,1,0)+IF(BA1331,1,0)+IF(BG1331,1,0)+IF(BM1331,1,0)+IF(BS1331,1,0)+IF(BY1331,1,0)+IF(CE1331,1,0)+IF(CK1331,1,0)+IF(CQ1331,1,0)</f>
        <v>0</v>
      </c>
    </row>
    <row r="1365" customFormat="false" ht="11.25" hidden="false" customHeight="false" outlineLevel="0" collapsed="false">
      <c r="FD1365" s="2" t="n">
        <f aca="false">AO1332+IF(AU1332,1,0)+IF(BA1332,1,0)+IF(BG1332,1,0)+IF(BM1332,1,0)+IF(BS1332,1,0)+IF(BY1332,1,0)+IF(CE1332,1,0)+IF(CK1332,1,0)+IF(CQ1332,1,0)</f>
        <v>0</v>
      </c>
    </row>
    <row r="1366" customFormat="false" ht="11.25" hidden="false" customHeight="false" outlineLevel="0" collapsed="false">
      <c r="FD1366" s="2" t="n">
        <f aca="false">AO1333+IF(AU1333,1,0)+IF(BA1333,1,0)+IF(BG1333,1,0)+IF(BM1333,1,0)+IF(BS1333,1,0)+IF(BY1333,1,0)+IF(CE1333,1,0)+IF(CK1333,1,0)+IF(CQ1333,1,0)</f>
        <v>0</v>
      </c>
    </row>
    <row r="1367" customFormat="false" ht="11.25" hidden="false" customHeight="false" outlineLevel="0" collapsed="false">
      <c r="FD1367" s="2" t="n">
        <f aca="false">AO1334+IF(AU1334,1,0)+IF(BA1334,1,0)+IF(BG1334,1,0)+IF(BM1334,1,0)+IF(BS1334,1,0)+IF(BY1334,1,0)+IF(CE1334,1,0)+IF(CK1334,1,0)+IF(CQ1334,1,0)</f>
        <v>0</v>
      </c>
    </row>
    <row r="1368" customFormat="false" ht="11.25" hidden="false" customHeight="false" outlineLevel="0" collapsed="false">
      <c r="FD1368" s="2" t="n">
        <f aca="false">AO1335+IF(AU1335,1,0)+IF(BA1335,1,0)+IF(BG1335,1,0)+IF(BM1335,1,0)+IF(BS1335,1,0)+IF(BY1335,1,0)+IF(CE1335,1,0)+IF(CK1335,1,0)+IF(CQ1335,1,0)</f>
        <v>0</v>
      </c>
    </row>
    <row r="1369" customFormat="false" ht="11.25" hidden="false" customHeight="false" outlineLevel="0" collapsed="false">
      <c r="FD1369" s="2" t="n">
        <f aca="false">AO1336+IF(AU1336,1,0)+IF(BA1336,1,0)+IF(BG1336,1,0)+IF(BM1336,1,0)+IF(BS1336,1,0)+IF(BY1336,1,0)+IF(CE1336,1,0)+IF(CK1336,1,0)+IF(CQ1336,1,0)</f>
        <v>0</v>
      </c>
    </row>
    <row r="1370" customFormat="false" ht="11.25" hidden="false" customHeight="false" outlineLevel="0" collapsed="false">
      <c r="FD1370" s="2" t="n">
        <f aca="false">AO1337+IF(AU1337,1,0)+IF(BA1337,1,0)+IF(BG1337,1,0)+IF(BM1337,1,0)+IF(BS1337,1,0)+IF(BY1337,1,0)+IF(CE1337,1,0)+IF(CK1337,1,0)+IF(CQ1337,1,0)</f>
        <v>0</v>
      </c>
    </row>
    <row r="1371" customFormat="false" ht="11.25" hidden="false" customHeight="false" outlineLevel="0" collapsed="false">
      <c r="FD1371" s="2" t="n">
        <f aca="false">AO1338+IF(AU1338,1,0)+IF(BA1338,1,0)+IF(BG1338,1,0)+IF(BM1338,1,0)+IF(BS1338,1,0)+IF(BY1338,1,0)+IF(CE1338,1,0)+IF(CK1338,1,0)+IF(CQ1338,1,0)</f>
        <v>0</v>
      </c>
    </row>
    <row r="1372" customFormat="false" ht="11.25" hidden="false" customHeight="false" outlineLevel="0" collapsed="false">
      <c r="FD1372" s="2" t="n">
        <f aca="false">AO1339+IF(AU1339,1,0)+IF(BA1339,1,0)+IF(BG1339,1,0)+IF(BM1339,1,0)+IF(BS1339,1,0)+IF(BY1339,1,0)+IF(CE1339,1,0)+IF(CK1339,1,0)+IF(CQ1339,1,0)</f>
        <v>0</v>
      </c>
    </row>
    <row r="1373" customFormat="false" ht="11.25" hidden="false" customHeight="false" outlineLevel="0" collapsed="false">
      <c r="FD1373" s="2" t="n">
        <f aca="false">AO1340+IF(AU1340,1,0)+IF(BA1340,1,0)+IF(BG1340,1,0)+IF(BM1340,1,0)+IF(BS1340,1,0)+IF(BY1340,1,0)+IF(CE1340,1,0)+IF(CK1340,1,0)+IF(CQ1340,1,0)</f>
        <v>0</v>
      </c>
    </row>
    <row r="1374" customFormat="false" ht="11.25" hidden="false" customHeight="false" outlineLevel="0" collapsed="false">
      <c r="FD1374" s="2" t="n">
        <f aca="false">AO1341+IF(AU1341,1,0)+IF(BA1341,1,0)+IF(BG1341,1,0)+IF(BM1341,1,0)+IF(BS1341,1,0)+IF(BY1341,1,0)+IF(CE1341,1,0)+IF(CK1341,1,0)+IF(CQ1341,1,0)</f>
        <v>0</v>
      </c>
    </row>
    <row r="1375" customFormat="false" ht="11.25" hidden="false" customHeight="false" outlineLevel="0" collapsed="false">
      <c r="FD1375" s="2" t="n">
        <f aca="false">AO1342+IF(AU1342,1,0)+IF(BA1342,1,0)+IF(BG1342,1,0)+IF(BM1342,1,0)+IF(BS1342,1,0)+IF(BY1342,1,0)+IF(CE1342,1,0)+IF(CK1342,1,0)+IF(CQ1342,1,0)</f>
        <v>0</v>
      </c>
    </row>
    <row r="1376" customFormat="false" ht="11.25" hidden="false" customHeight="false" outlineLevel="0" collapsed="false">
      <c r="FD1376" s="2" t="n">
        <f aca="false">AO1343+IF(AU1343,1,0)+IF(BA1343,1,0)+IF(BG1343,1,0)+IF(BM1343,1,0)+IF(BS1343,1,0)+IF(BY1343,1,0)+IF(CE1343,1,0)+IF(CK1343,1,0)+IF(CQ1343,1,0)</f>
        <v>0</v>
      </c>
    </row>
    <row r="1377" customFormat="false" ht="11.25" hidden="false" customHeight="false" outlineLevel="0" collapsed="false">
      <c r="FD1377" s="2" t="n">
        <f aca="false">AO1344+IF(AU1344,1,0)+IF(BA1344,1,0)+IF(BG1344,1,0)+IF(BM1344,1,0)+IF(BS1344,1,0)+IF(BY1344,1,0)+IF(CE1344,1,0)+IF(CK1344,1,0)+IF(CQ1344,1,0)</f>
        <v>0</v>
      </c>
    </row>
    <row r="1378" customFormat="false" ht="11.25" hidden="false" customHeight="false" outlineLevel="0" collapsed="false">
      <c r="FD1378" s="2" t="n">
        <f aca="false">AO1345+IF(AU1345,1,0)+IF(BA1345,1,0)+IF(BG1345,1,0)+IF(BM1345,1,0)+IF(BS1345,1,0)+IF(BY1345,1,0)+IF(CE1345,1,0)+IF(CK1345,1,0)+IF(CQ1345,1,0)</f>
        <v>0</v>
      </c>
    </row>
    <row r="1379" customFormat="false" ht="11.25" hidden="false" customHeight="false" outlineLevel="0" collapsed="false">
      <c r="FD1379" s="2" t="n">
        <f aca="false">AO1346+IF(AU1346,1,0)+IF(BA1346,1,0)+IF(BG1346,1,0)+IF(BM1346,1,0)+IF(BS1346,1,0)+IF(BY1346,1,0)+IF(CE1346,1,0)+IF(CK1346,1,0)+IF(CQ1346,1,0)</f>
        <v>0</v>
      </c>
    </row>
    <row r="1380" customFormat="false" ht="11.25" hidden="false" customHeight="false" outlineLevel="0" collapsed="false">
      <c r="FD1380" s="2" t="n">
        <f aca="false">AO1347+IF(AU1347,1,0)+IF(BA1347,1,0)+IF(BG1347,1,0)+IF(BM1347,1,0)+IF(BS1347,1,0)+IF(BY1347,1,0)+IF(CE1347,1,0)+IF(CK1347,1,0)+IF(CQ1347,1,0)</f>
        <v>0</v>
      </c>
    </row>
    <row r="1381" customFormat="false" ht="11.25" hidden="false" customHeight="false" outlineLevel="0" collapsed="false">
      <c r="FD1381" s="2" t="n">
        <f aca="false">AO1348+IF(AU1348,1,0)+IF(BA1348,1,0)+IF(BG1348,1,0)+IF(BM1348,1,0)+IF(BS1348,1,0)+IF(BY1348,1,0)+IF(CE1348,1,0)+IF(CK1348,1,0)+IF(CQ1348,1,0)</f>
        <v>0</v>
      </c>
    </row>
    <row r="1382" customFormat="false" ht="11.25" hidden="false" customHeight="false" outlineLevel="0" collapsed="false">
      <c r="FD1382" s="2" t="n">
        <f aca="false">AO1349+IF(AU1349,1,0)+IF(BA1349,1,0)+IF(BG1349,1,0)+IF(BM1349,1,0)+IF(BS1349,1,0)+IF(BY1349,1,0)+IF(CE1349,1,0)+IF(CK1349,1,0)+IF(CQ1349,1,0)</f>
        <v>0</v>
      </c>
    </row>
    <row r="1383" customFormat="false" ht="11.25" hidden="false" customHeight="false" outlineLevel="0" collapsed="false">
      <c r="FD1383" s="2" t="n">
        <f aca="false">AO1350+IF(AU1350,1,0)+IF(BA1350,1,0)+IF(BG1350,1,0)+IF(BM1350,1,0)+IF(BS1350,1,0)+IF(BY1350,1,0)+IF(CE1350,1,0)+IF(CK1350,1,0)+IF(CQ1350,1,0)</f>
        <v>0</v>
      </c>
    </row>
    <row r="1384" customFormat="false" ht="11.25" hidden="false" customHeight="false" outlineLevel="0" collapsed="false">
      <c r="FD1384" s="2" t="n">
        <f aca="false">AO1351+IF(AU1351,1,0)+IF(BA1351,1,0)+IF(BG1351,1,0)+IF(BM1351,1,0)+IF(BS1351,1,0)+IF(BY1351,1,0)+IF(CE1351,1,0)+IF(CK1351,1,0)+IF(CQ1351,1,0)</f>
        <v>0</v>
      </c>
    </row>
    <row r="1385" customFormat="false" ht="11.25" hidden="false" customHeight="false" outlineLevel="0" collapsed="false">
      <c r="FD1385" s="2" t="n">
        <f aca="false">AO1352+IF(AU1352,1,0)+IF(BA1352,1,0)+IF(BG1352,1,0)+IF(BM1352,1,0)+IF(BS1352,1,0)+IF(BY1352,1,0)+IF(CE1352,1,0)+IF(CK1352,1,0)+IF(CQ1352,1,0)</f>
        <v>0</v>
      </c>
    </row>
    <row r="1386" customFormat="false" ht="11.25" hidden="false" customHeight="false" outlineLevel="0" collapsed="false">
      <c r="FD1386" s="2" t="n">
        <f aca="false">AO1353+IF(AU1353,1,0)+IF(BA1353,1,0)+IF(BG1353,1,0)+IF(BM1353,1,0)+IF(BS1353,1,0)+IF(BY1353,1,0)+IF(CE1353,1,0)+IF(CK1353,1,0)+IF(CQ1353,1,0)</f>
        <v>0</v>
      </c>
    </row>
    <row r="1387" customFormat="false" ht="11.25" hidden="false" customHeight="false" outlineLevel="0" collapsed="false">
      <c r="FD1387" s="2" t="n">
        <f aca="false">AO1354+IF(AU1354,1,0)+IF(BA1354,1,0)+IF(BG1354,1,0)+IF(BM1354,1,0)+IF(BS1354,1,0)+IF(BY1354,1,0)+IF(CE1354,1,0)+IF(CK1354,1,0)+IF(CQ1354,1,0)</f>
        <v>0</v>
      </c>
    </row>
    <row r="1388" customFormat="false" ht="11.25" hidden="false" customHeight="false" outlineLevel="0" collapsed="false">
      <c r="FD1388" s="2" t="n">
        <f aca="false">AO1355+IF(AU1355,1,0)+IF(BA1355,1,0)+IF(BG1355,1,0)+IF(BM1355,1,0)+IF(BS1355,1,0)+IF(BY1355,1,0)+IF(CE1355,1,0)+IF(CK1355,1,0)+IF(CQ1355,1,0)</f>
        <v>0</v>
      </c>
    </row>
    <row r="1389" customFormat="false" ht="11.25" hidden="false" customHeight="false" outlineLevel="0" collapsed="false">
      <c r="FD1389" s="2" t="n">
        <f aca="false">AO1356+IF(AU1356,1,0)+IF(BA1356,1,0)+IF(BG1356,1,0)+IF(BM1356,1,0)+IF(BS1356,1,0)+IF(BY1356,1,0)+IF(CE1356,1,0)+IF(CK1356,1,0)+IF(CQ1356,1,0)</f>
        <v>0</v>
      </c>
    </row>
    <row r="1390" customFormat="false" ht="11.25" hidden="false" customHeight="false" outlineLevel="0" collapsed="false">
      <c r="FD1390" s="2" t="n">
        <f aca="false">AO1357+IF(AU1357,1,0)+IF(BA1357,1,0)+IF(BG1357,1,0)+IF(BM1357,1,0)+IF(BS1357,1,0)+IF(BY1357,1,0)+IF(CE1357,1,0)+IF(CK1357,1,0)+IF(CQ1357,1,0)</f>
        <v>0</v>
      </c>
    </row>
    <row r="1391" customFormat="false" ht="11.25" hidden="false" customHeight="false" outlineLevel="0" collapsed="false">
      <c r="FD1391" s="2" t="n">
        <f aca="false">AO1358+IF(AU1358,1,0)+IF(BA1358,1,0)+IF(BG1358,1,0)+IF(BM1358,1,0)+IF(BS1358,1,0)+IF(BY1358,1,0)+IF(CE1358,1,0)+IF(CK1358,1,0)+IF(CQ1358,1,0)</f>
        <v>0</v>
      </c>
    </row>
    <row r="1392" customFormat="false" ht="11.25" hidden="false" customHeight="false" outlineLevel="0" collapsed="false">
      <c r="FD1392" s="2" t="n">
        <f aca="false">AO1359+IF(AU1359,1,0)+IF(BA1359,1,0)+IF(BG1359,1,0)+IF(BM1359,1,0)+IF(BS1359,1,0)+IF(BY1359,1,0)+IF(CE1359,1,0)+IF(CK1359,1,0)+IF(CQ1359,1,0)</f>
        <v>0</v>
      </c>
    </row>
    <row r="1393" customFormat="false" ht="11.25" hidden="false" customHeight="false" outlineLevel="0" collapsed="false">
      <c r="FD1393" s="2" t="n">
        <f aca="false">AO1360+IF(AU1360,1,0)+IF(BA1360,1,0)+IF(BG1360,1,0)+IF(BM1360,1,0)+IF(BS1360,1,0)+IF(BY1360,1,0)+IF(CE1360,1,0)+IF(CK1360,1,0)+IF(CQ1360,1,0)</f>
        <v>0</v>
      </c>
    </row>
    <row r="1394" customFormat="false" ht="11.25" hidden="false" customHeight="false" outlineLevel="0" collapsed="false">
      <c r="FD1394" s="2" t="n">
        <f aca="false">AO1361+IF(AU1361,1,0)+IF(BA1361,1,0)+IF(BG1361,1,0)+IF(BM1361,1,0)+IF(BS1361,1,0)+IF(BY1361,1,0)+IF(CE1361,1,0)+IF(CK1361,1,0)+IF(CQ1361,1,0)</f>
        <v>0</v>
      </c>
    </row>
    <row r="1395" customFormat="false" ht="11.25" hidden="false" customHeight="false" outlineLevel="0" collapsed="false">
      <c r="FD1395" s="2" t="n">
        <f aca="false">AO1362+IF(AU1362,1,0)+IF(BA1362,1,0)+IF(BG1362,1,0)+IF(BM1362,1,0)+IF(BS1362,1,0)+IF(BY1362,1,0)+IF(CE1362,1,0)+IF(CK1362,1,0)+IF(CQ1362,1,0)</f>
        <v>0</v>
      </c>
    </row>
    <row r="1396" customFormat="false" ht="11.25" hidden="false" customHeight="false" outlineLevel="0" collapsed="false">
      <c r="FD1396" s="2" t="n">
        <f aca="false">AO1363+IF(AU1363,1,0)+IF(BA1363,1,0)+IF(BG1363,1,0)+IF(BM1363,1,0)+IF(BS1363,1,0)+IF(BY1363,1,0)+IF(CE1363,1,0)+IF(CK1363,1,0)+IF(CQ1363,1,0)</f>
        <v>0</v>
      </c>
    </row>
    <row r="1397" customFormat="false" ht="11.25" hidden="false" customHeight="false" outlineLevel="0" collapsed="false">
      <c r="FD1397" s="2" t="n">
        <f aca="false">AO1364+IF(AU1364,1,0)+IF(BA1364,1,0)+IF(BG1364,1,0)+IF(BM1364,1,0)+IF(BS1364,1,0)+IF(BY1364,1,0)+IF(CE1364,1,0)+IF(CK1364,1,0)+IF(CQ1364,1,0)</f>
        <v>0</v>
      </c>
    </row>
    <row r="1398" customFormat="false" ht="11.25" hidden="false" customHeight="false" outlineLevel="0" collapsed="false">
      <c r="FD1398" s="2" t="n">
        <f aca="false">AO1365+IF(AU1365,1,0)+IF(BA1365,1,0)+IF(BG1365,1,0)+IF(BM1365,1,0)+IF(BS1365,1,0)+IF(BY1365,1,0)+IF(CE1365,1,0)+IF(CK1365,1,0)+IF(CQ1365,1,0)</f>
        <v>0</v>
      </c>
    </row>
    <row r="1399" customFormat="false" ht="11.25" hidden="false" customHeight="false" outlineLevel="0" collapsed="false">
      <c r="FD1399" s="2" t="n">
        <f aca="false">AO1366+IF(AU1366,1,0)+IF(BA1366,1,0)+IF(BG1366,1,0)+IF(BM1366,1,0)+IF(BS1366,1,0)+IF(BY1366,1,0)+IF(CE1366,1,0)+IF(CK1366,1,0)+IF(CQ1366,1,0)</f>
        <v>0</v>
      </c>
    </row>
    <row r="1400" customFormat="false" ht="11.25" hidden="false" customHeight="false" outlineLevel="0" collapsed="false">
      <c r="FD1400" s="2" t="n">
        <f aca="false">AO1367+IF(AU1367,1,0)+IF(BA1367,1,0)+IF(BG1367,1,0)+IF(BM1367,1,0)+IF(BS1367,1,0)+IF(BY1367,1,0)+IF(CE1367,1,0)+IF(CK1367,1,0)+IF(CQ1367,1,0)</f>
        <v>0</v>
      </c>
    </row>
    <row r="1401" customFormat="false" ht="11.25" hidden="false" customHeight="false" outlineLevel="0" collapsed="false">
      <c r="FD1401" s="2" t="n">
        <f aca="false">AO1368+IF(AU1368,1,0)+IF(BA1368,1,0)+IF(BG1368,1,0)+IF(BM1368,1,0)+IF(BS1368,1,0)+IF(BY1368,1,0)+IF(CE1368,1,0)+IF(CK1368,1,0)+IF(CQ1368,1,0)</f>
        <v>0</v>
      </c>
    </row>
    <row r="1402" customFormat="false" ht="11.25" hidden="false" customHeight="false" outlineLevel="0" collapsed="false">
      <c r="FD1402" s="2" t="n">
        <f aca="false">AO1369+IF(AU1369,1,0)+IF(BA1369,1,0)+IF(BG1369,1,0)+IF(BM1369,1,0)+IF(BS1369,1,0)+IF(BY1369,1,0)+IF(CE1369,1,0)+IF(CK1369,1,0)+IF(CQ1369,1,0)</f>
        <v>0</v>
      </c>
    </row>
    <row r="1403" customFormat="false" ht="11.25" hidden="false" customHeight="false" outlineLevel="0" collapsed="false">
      <c r="FD1403" s="2" t="n">
        <f aca="false">AO1370+IF(AU1370,1,0)+IF(BA1370,1,0)+IF(BG1370,1,0)+IF(BM1370,1,0)+IF(BS1370,1,0)+IF(BY1370,1,0)+IF(CE1370,1,0)+IF(CK1370,1,0)+IF(CQ1370,1,0)</f>
        <v>0</v>
      </c>
    </row>
    <row r="1404" customFormat="false" ht="11.25" hidden="false" customHeight="false" outlineLevel="0" collapsed="false">
      <c r="FD1404" s="2" t="n">
        <f aca="false">AO1371+IF(AU1371,1,0)+IF(BA1371,1,0)+IF(BG1371,1,0)+IF(BM1371,1,0)+IF(BS1371,1,0)+IF(BY1371,1,0)+IF(CE1371,1,0)+IF(CK1371,1,0)+IF(CQ1371,1,0)</f>
        <v>0</v>
      </c>
    </row>
    <row r="1405" customFormat="false" ht="11.25" hidden="false" customHeight="false" outlineLevel="0" collapsed="false">
      <c r="FD1405" s="2" t="n">
        <f aca="false">AO1372+IF(AU1372,1,0)+IF(BA1372,1,0)+IF(BG1372,1,0)+IF(BM1372,1,0)+IF(BS1372,1,0)+IF(BY1372,1,0)+IF(CE1372,1,0)+IF(CK1372,1,0)+IF(CQ1372,1,0)</f>
        <v>0</v>
      </c>
    </row>
    <row r="1406" customFormat="false" ht="11.25" hidden="false" customHeight="false" outlineLevel="0" collapsed="false">
      <c r="FD1406" s="2" t="n">
        <f aca="false">AO1373+IF(AU1373,1,0)+IF(BA1373,1,0)+IF(BG1373,1,0)+IF(BM1373,1,0)+IF(BS1373,1,0)+IF(BY1373,1,0)+IF(CE1373,1,0)+IF(CK1373,1,0)+IF(CQ1373,1,0)</f>
        <v>0</v>
      </c>
    </row>
    <row r="1407" customFormat="false" ht="11.25" hidden="false" customHeight="false" outlineLevel="0" collapsed="false">
      <c r="FD1407" s="2" t="n">
        <f aca="false">AO1374+IF(AU1374,1,0)+IF(BA1374,1,0)+IF(BG1374,1,0)+IF(BM1374,1,0)+IF(BS1374,1,0)+IF(BY1374,1,0)+IF(CE1374,1,0)+IF(CK1374,1,0)+IF(CQ1374,1,0)</f>
        <v>0</v>
      </c>
    </row>
    <row r="1408" customFormat="false" ht="11.25" hidden="false" customHeight="false" outlineLevel="0" collapsed="false">
      <c r="FD1408" s="2" t="n">
        <f aca="false">AO1375+IF(AU1375,1,0)+IF(BA1375,1,0)+IF(BG1375,1,0)+IF(BM1375,1,0)+IF(BS1375,1,0)+IF(BY1375,1,0)+IF(CE1375,1,0)+IF(CK1375,1,0)+IF(CQ1375,1,0)</f>
        <v>0</v>
      </c>
    </row>
    <row r="1409" customFormat="false" ht="11.25" hidden="false" customHeight="false" outlineLevel="0" collapsed="false">
      <c r="FD1409" s="2" t="n">
        <f aca="false">AO1376+IF(AU1376,1,0)+IF(BA1376,1,0)+IF(BG1376,1,0)+IF(BM1376,1,0)+IF(BS1376,1,0)+IF(BY1376,1,0)+IF(CE1376,1,0)+IF(CK1376,1,0)+IF(CQ1376,1,0)</f>
        <v>0</v>
      </c>
    </row>
    <row r="1410" customFormat="false" ht="11.25" hidden="false" customHeight="false" outlineLevel="0" collapsed="false">
      <c r="FD1410" s="2" t="n">
        <f aca="false">AO1377+IF(AU1377,1,0)+IF(BA1377,1,0)+IF(BG1377,1,0)+IF(BM1377,1,0)+IF(BS1377,1,0)+IF(BY1377,1,0)+IF(CE1377,1,0)+IF(CK1377,1,0)+IF(CQ1377,1,0)</f>
        <v>0</v>
      </c>
    </row>
    <row r="1411" customFormat="false" ht="11.25" hidden="false" customHeight="false" outlineLevel="0" collapsed="false">
      <c r="FD1411" s="2" t="n">
        <f aca="false">AO1378+IF(AU1378,1,0)+IF(BA1378,1,0)+IF(BG1378,1,0)+IF(BM1378,1,0)+IF(BS1378,1,0)+IF(BY1378,1,0)+IF(CE1378,1,0)+IF(CK1378,1,0)+IF(CQ1378,1,0)</f>
        <v>0</v>
      </c>
    </row>
    <row r="1412" customFormat="false" ht="11.25" hidden="false" customHeight="false" outlineLevel="0" collapsed="false">
      <c r="FD1412" s="2" t="n">
        <f aca="false">AO1379+IF(AU1379,1,0)+IF(BA1379,1,0)+IF(BG1379,1,0)+IF(BM1379,1,0)+IF(BS1379,1,0)+IF(BY1379,1,0)+IF(CE1379,1,0)+IF(CK1379,1,0)+IF(CQ1379,1,0)</f>
        <v>0</v>
      </c>
    </row>
    <row r="1413" customFormat="false" ht="11.25" hidden="false" customHeight="false" outlineLevel="0" collapsed="false">
      <c r="FD1413" s="2" t="n">
        <f aca="false">AO1380+IF(AU1380,1,0)+IF(BA1380,1,0)+IF(BG1380,1,0)+IF(BM1380,1,0)+IF(BS1380,1,0)+IF(BY1380,1,0)+IF(CE1380,1,0)+IF(CK1380,1,0)+IF(CQ1380,1,0)</f>
        <v>0</v>
      </c>
    </row>
    <row r="1414" customFormat="false" ht="11.25" hidden="false" customHeight="false" outlineLevel="0" collapsed="false">
      <c r="FD1414" s="2" t="n">
        <f aca="false">AO1381+IF(AU1381,1,0)+IF(BA1381,1,0)+IF(BG1381,1,0)+IF(BM1381,1,0)+IF(BS1381,1,0)+IF(BY1381,1,0)+IF(CE1381,1,0)+IF(CK1381,1,0)+IF(CQ1381,1,0)</f>
        <v>0</v>
      </c>
    </row>
    <row r="1415" customFormat="false" ht="11.25" hidden="false" customHeight="false" outlineLevel="0" collapsed="false">
      <c r="FD1415" s="2" t="n">
        <f aca="false">AO1382+IF(AU1382,1,0)+IF(BA1382,1,0)+IF(BG1382,1,0)+IF(BM1382,1,0)+IF(BS1382,1,0)+IF(BY1382,1,0)+IF(CE1382,1,0)+IF(CK1382,1,0)+IF(CQ1382,1,0)</f>
        <v>0</v>
      </c>
    </row>
    <row r="1416" customFormat="false" ht="11.25" hidden="false" customHeight="false" outlineLevel="0" collapsed="false">
      <c r="FD1416" s="2" t="n">
        <f aca="false">AO1383+IF(AU1383,1,0)+IF(BA1383,1,0)+IF(BG1383,1,0)+IF(BM1383,1,0)+IF(BS1383,1,0)+IF(BY1383,1,0)+IF(CE1383,1,0)+IF(CK1383,1,0)+IF(CQ1383,1,0)</f>
        <v>0</v>
      </c>
    </row>
    <row r="1417" customFormat="false" ht="11.25" hidden="false" customHeight="false" outlineLevel="0" collapsed="false">
      <c r="FD1417" s="2" t="n">
        <f aca="false">AO1384+IF(AU1384,1,0)+IF(BA1384,1,0)+IF(BG1384,1,0)+IF(BM1384,1,0)+IF(BS1384,1,0)+IF(BY1384,1,0)+IF(CE1384,1,0)+IF(CK1384,1,0)+IF(CQ1384,1,0)</f>
        <v>0</v>
      </c>
    </row>
    <row r="1418" customFormat="false" ht="11.25" hidden="false" customHeight="false" outlineLevel="0" collapsed="false">
      <c r="FD1418" s="2" t="n">
        <f aca="false">AO1385+IF(AU1385,1,0)+IF(BA1385,1,0)+IF(BG1385,1,0)+IF(BM1385,1,0)+IF(BS1385,1,0)+IF(BY1385,1,0)+IF(CE1385,1,0)+IF(CK1385,1,0)+IF(CQ1385,1,0)</f>
        <v>0</v>
      </c>
    </row>
    <row r="1419" customFormat="false" ht="11.25" hidden="false" customHeight="false" outlineLevel="0" collapsed="false">
      <c r="FD1419" s="2" t="n">
        <f aca="false">AO1386+IF(AU1386,1,0)+IF(BA1386,1,0)+IF(BG1386,1,0)+IF(BM1386,1,0)+IF(BS1386,1,0)+IF(BY1386,1,0)+IF(CE1386,1,0)+IF(CK1386,1,0)+IF(CQ1386,1,0)</f>
        <v>0</v>
      </c>
    </row>
    <row r="1420" customFormat="false" ht="11.25" hidden="false" customHeight="false" outlineLevel="0" collapsed="false">
      <c r="FD1420" s="2" t="n">
        <f aca="false">AO1387+IF(AU1387,1,0)+IF(BA1387,1,0)+IF(BG1387,1,0)+IF(BM1387,1,0)+IF(BS1387,1,0)+IF(BY1387,1,0)+IF(CE1387,1,0)+IF(CK1387,1,0)+IF(CQ1387,1,0)</f>
        <v>0</v>
      </c>
    </row>
    <row r="1421" customFormat="false" ht="11.25" hidden="false" customHeight="false" outlineLevel="0" collapsed="false">
      <c r="FD1421" s="2" t="n">
        <f aca="false">AO1388+IF(AU1388,1,0)+IF(BA1388,1,0)+IF(BG1388,1,0)+IF(BM1388,1,0)+IF(BS1388,1,0)+IF(BY1388,1,0)+IF(CE1388,1,0)+IF(CK1388,1,0)+IF(CQ1388,1,0)</f>
        <v>0</v>
      </c>
    </row>
    <row r="1422" customFormat="false" ht="11.25" hidden="false" customHeight="false" outlineLevel="0" collapsed="false">
      <c r="FD1422" s="2" t="n">
        <f aca="false">AO1389+IF(AU1389,1,0)+IF(BA1389,1,0)+IF(BG1389,1,0)+IF(BM1389,1,0)+IF(BS1389,1,0)+IF(BY1389,1,0)+IF(CE1389,1,0)+IF(CK1389,1,0)+IF(CQ1389,1,0)</f>
        <v>0</v>
      </c>
    </row>
    <row r="1423" customFormat="false" ht="11.25" hidden="false" customHeight="false" outlineLevel="0" collapsed="false">
      <c r="FD1423" s="2" t="n">
        <f aca="false">AO1390+IF(AU1390,1,0)+IF(BA1390,1,0)+IF(BG1390,1,0)+IF(BM1390,1,0)+IF(BS1390,1,0)+IF(BY1390,1,0)+IF(CE1390,1,0)+IF(CK1390,1,0)+IF(CQ1390,1,0)</f>
        <v>0</v>
      </c>
    </row>
    <row r="1424" customFormat="false" ht="11.25" hidden="false" customHeight="false" outlineLevel="0" collapsed="false">
      <c r="FD1424" s="2" t="n">
        <f aca="false">AO1391+IF(AU1391,1,0)+IF(BA1391,1,0)+IF(BG1391,1,0)+IF(BM1391,1,0)+IF(BS1391,1,0)+IF(BY1391,1,0)+IF(CE1391,1,0)+IF(CK1391,1,0)+IF(CQ1391,1,0)</f>
        <v>0</v>
      </c>
    </row>
    <row r="1425" customFormat="false" ht="11.25" hidden="false" customHeight="false" outlineLevel="0" collapsed="false">
      <c r="FD1425" s="2" t="n">
        <f aca="false">AO1392+IF(AU1392,1,0)+IF(BA1392,1,0)+IF(BG1392,1,0)+IF(BM1392,1,0)+IF(BS1392,1,0)+IF(BY1392,1,0)+IF(CE1392,1,0)+IF(CK1392,1,0)+IF(CQ1392,1,0)</f>
        <v>0</v>
      </c>
    </row>
    <row r="1426" customFormat="false" ht="11.25" hidden="false" customHeight="false" outlineLevel="0" collapsed="false">
      <c r="FD1426" s="2" t="n">
        <f aca="false">AO1393+IF(AU1393,1,0)+IF(BA1393,1,0)+IF(BG1393,1,0)+IF(BM1393,1,0)+IF(BS1393,1,0)+IF(BY1393,1,0)+IF(CE1393,1,0)+IF(CK1393,1,0)+IF(CQ1393,1,0)</f>
        <v>0</v>
      </c>
    </row>
    <row r="1427" customFormat="false" ht="11.25" hidden="false" customHeight="false" outlineLevel="0" collapsed="false">
      <c r="FD1427" s="2" t="n">
        <f aca="false">AO1394+IF(AU1394,1,0)+IF(BA1394,1,0)+IF(BG1394,1,0)+IF(BM1394,1,0)+IF(BS1394,1,0)+IF(BY1394,1,0)+IF(CE1394,1,0)+IF(CK1394,1,0)+IF(CQ1394,1,0)</f>
        <v>0</v>
      </c>
    </row>
    <row r="1428" customFormat="false" ht="11.25" hidden="false" customHeight="false" outlineLevel="0" collapsed="false">
      <c r="FD1428" s="2" t="n">
        <f aca="false">AO1395+IF(AU1395,1,0)+IF(BA1395,1,0)+IF(BG1395,1,0)+IF(BM1395,1,0)+IF(BS1395,1,0)+IF(BY1395,1,0)+IF(CE1395,1,0)+IF(CK1395,1,0)+IF(CQ1395,1,0)</f>
        <v>0</v>
      </c>
    </row>
    <row r="1429" customFormat="false" ht="11.25" hidden="false" customHeight="false" outlineLevel="0" collapsed="false">
      <c r="FD1429" s="2" t="n">
        <f aca="false">AO1396+IF(AU1396,1,0)+IF(BA1396,1,0)+IF(BG1396,1,0)+IF(BM1396,1,0)+IF(BS1396,1,0)+IF(BY1396,1,0)+IF(CE1396,1,0)+IF(CK1396,1,0)+IF(CQ1396,1,0)</f>
        <v>0</v>
      </c>
    </row>
    <row r="1430" customFormat="false" ht="11.25" hidden="false" customHeight="false" outlineLevel="0" collapsed="false">
      <c r="FD1430" s="2" t="n">
        <f aca="false">AO1397+IF(AU1397,1,0)+IF(BA1397,1,0)+IF(BG1397,1,0)+IF(BM1397,1,0)+IF(BS1397,1,0)+IF(BY1397,1,0)+IF(CE1397,1,0)+IF(CK1397,1,0)+IF(CQ1397,1,0)</f>
        <v>0</v>
      </c>
    </row>
    <row r="1431" customFormat="false" ht="11.25" hidden="false" customHeight="false" outlineLevel="0" collapsed="false">
      <c r="FD1431" s="2" t="n">
        <f aca="false">AO1398+IF(AU1398,1,0)+IF(BA1398,1,0)+IF(BG1398,1,0)+IF(BM1398,1,0)+IF(BS1398,1,0)+IF(BY1398,1,0)+IF(CE1398,1,0)+IF(CK1398,1,0)+IF(CQ1398,1,0)</f>
        <v>0</v>
      </c>
    </row>
    <row r="1432" customFormat="false" ht="11.25" hidden="false" customHeight="false" outlineLevel="0" collapsed="false">
      <c r="FD1432" s="2" t="n">
        <f aca="false">AO1399+IF(AU1399,1,0)+IF(BA1399,1,0)+IF(BG1399,1,0)+IF(BM1399,1,0)+IF(BS1399,1,0)+IF(BY1399,1,0)+IF(CE1399,1,0)+IF(CK1399,1,0)+IF(CQ1399,1,0)</f>
        <v>0</v>
      </c>
    </row>
    <row r="1433" customFormat="false" ht="11.25" hidden="false" customHeight="false" outlineLevel="0" collapsed="false">
      <c r="FD1433" s="2" t="n">
        <f aca="false">AO1400+IF(AU1400,1,0)+IF(BA1400,1,0)+IF(BG1400,1,0)+IF(BM1400,1,0)+IF(BS1400,1,0)+IF(BY1400,1,0)+IF(CE1400,1,0)+IF(CK1400,1,0)+IF(CQ1400,1,0)</f>
        <v>0</v>
      </c>
    </row>
    <row r="1434" customFormat="false" ht="11.25" hidden="false" customHeight="false" outlineLevel="0" collapsed="false">
      <c r="FD1434" s="2" t="n">
        <f aca="false">AO1401+IF(AU1401,1,0)+IF(BA1401,1,0)+IF(BG1401,1,0)+IF(BM1401,1,0)+IF(BS1401,1,0)+IF(BY1401,1,0)+IF(CE1401,1,0)+IF(CK1401,1,0)+IF(CQ1401,1,0)</f>
        <v>0</v>
      </c>
    </row>
    <row r="1435" customFormat="false" ht="11.25" hidden="false" customHeight="false" outlineLevel="0" collapsed="false">
      <c r="FD1435" s="2" t="n">
        <f aca="false">AO1402+IF(AU1402,1,0)+IF(BA1402,1,0)+IF(BG1402,1,0)+IF(BM1402,1,0)+IF(BS1402,1,0)+IF(BY1402,1,0)+IF(CE1402,1,0)+IF(CK1402,1,0)+IF(CQ1402,1,0)</f>
        <v>0</v>
      </c>
    </row>
    <row r="1436" customFormat="false" ht="11.25" hidden="false" customHeight="false" outlineLevel="0" collapsed="false">
      <c r="FD1436" s="2" t="n">
        <f aca="false">AO1403+IF(AU1403,1,0)+IF(BA1403,1,0)+IF(BG1403,1,0)+IF(BM1403,1,0)+IF(BS1403,1,0)+IF(BY1403,1,0)+IF(CE1403,1,0)+IF(CK1403,1,0)+IF(CQ1403,1,0)</f>
        <v>0</v>
      </c>
    </row>
    <row r="1437" customFormat="false" ht="11.25" hidden="false" customHeight="false" outlineLevel="0" collapsed="false">
      <c r="FD1437" s="2" t="n">
        <f aca="false">AO1404+IF(AU1404,1,0)+IF(BA1404,1,0)+IF(BG1404,1,0)+IF(BM1404,1,0)+IF(BS1404,1,0)+IF(BY1404,1,0)+IF(CE1404,1,0)+IF(CK1404,1,0)+IF(CQ1404,1,0)</f>
        <v>0</v>
      </c>
    </row>
    <row r="1438" customFormat="false" ht="11.25" hidden="false" customHeight="false" outlineLevel="0" collapsed="false">
      <c r="FD1438" s="2" t="n">
        <f aca="false">AO1405+IF(AU1405,1,0)+IF(BA1405,1,0)+IF(BG1405,1,0)+IF(BM1405,1,0)+IF(BS1405,1,0)+IF(BY1405,1,0)+IF(CE1405,1,0)+IF(CK1405,1,0)+IF(CQ1405,1,0)</f>
        <v>0</v>
      </c>
    </row>
    <row r="1439" customFormat="false" ht="11.25" hidden="false" customHeight="false" outlineLevel="0" collapsed="false">
      <c r="FD1439" s="2" t="n">
        <f aca="false">AO1406+IF(AU1406,1,0)+IF(BA1406,1,0)+IF(BG1406,1,0)+IF(BM1406,1,0)+IF(BS1406,1,0)+IF(BY1406,1,0)+IF(CE1406,1,0)+IF(CK1406,1,0)+IF(CQ1406,1,0)</f>
        <v>0</v>
      </c>
    </row>
    <row r="1440" customFormat="false" ht="11.25" hidden="false" customHeight="false" outlineLevel="0" collapsed="false">
      <c r="FD1440" s="2" t="n">
        <f aca="false">AO1407+IF(AU1407,1,0)+IF(BA1407,1,0)+IF(BG1407,1,0)+IF(BM1407,1,0)+IF(BS1407,1,0)+IF(BY1407,1,0)+IF(CE1407,1,0)+IF(CK1407,1,0)+IF(CQ1407,1,0)</f>
        <v>0</v>
      </c>
    </row>
    <row r="1441" customFormat="false" ht="11.25" hidden="false" customHeight="false" outlineLevel="0" collapsed="false">
      <c r="FD1441" s="2" t="n">
        <f aca="false">AO1408+IF(AU1408,1,0)+IF(BA1408,1,0)+IF(BG1408,1,0)+IF(BM1408,1,0)+IF(BS1408,1,0)+IF(BY1408,1,0)+IF(CE1408,1,0)+IF(CK1408,1,0)+IF(CQ1408,1,0)</f>
        <v>0</v>
      </c>
    </row>
    <row r="1442" customFormat="false" ht="11.25" hidden="false" customHeight="false" outlineLevel="0" collapsed="false">
      <c r="FD1442" s="2" t="n">
        <f aca="false">AO1409+IF(AU1409,1,0)+IF(BA1409,1,0)+IF(BG1409,1,0)+IF(BM1409,1,0)+IF(BS1409,1,0)+IF(BY1409,1,0)+IF(CE1409,1,0)+IF(CK1409,1,0)+IF(CQ1409,1,0)</f>
        <v>0</v>
      </c>
    </row>
    <row r="1443" customFormat="false" ht="11.25" hidden="false" customHeight="false" outlineLevel="0" collapsed="false">
      <c r="FD1443" s="2" t="n">
        <f aca="false">AO1410+IF(AU1410,1,0)+IF(BA1410,1,0)+IF(BG1410,1,0)+IF(BM1410,1,0)+IF(BS1410,1,0)+IF(BY1410,1,0)+IF(CE1410,1,0)+IF(CK1410,1,0)+IF(CQ1410,1,0)</f>
        <v>0</v>
      </c>
    </row>
    <row r="1444" customFormat="false" ht="11.25" hidden="false" customHeight="false" outlineLevel="0" collapsed="false">
      <c r="FD1444" s="2" t="n">
        <f aca="false">AO1411+IF(AU1411,1,0)+IF(BA1411,1,0)+IF(BG1411,1,0)+IF(BM1411,1,0)+IF(BS1411,1,0)+IF(BY1411,1,0)+IF(CE1411,1,0)+IF(CK1411,1,0)+IF(CQ1411,1,0)</f>
        <v>0</v>
      </c>
    </row>
    <row r="1445" customFormat="false" ht="11.25" hidden="false" customHeight="false" outlineLevel="0" collapsed="false">
      <c r="FD1445" s="2" t="n">
        <f aca="false">AO1412+IF(AU1412,1,0)+IF(BA1412,1,0)+IF(BG1412,1,0)+IF(BM1412,1,0)+IF(BS1412,1,0)+IF(BY1412,1,0)+IF(CE1412,1,0)+IF(CK1412,1,0)+IF(CQ1412,1,0)</f>
        <v>0</v>
      </c>
    </row>
    <row r="1446" customFormat="false" ht="11.25" hidden="false" customHeight="false" outlineLevel="0" collapsed="false">
      <c r="FD1446" s="2" t="n">
        <f aca="false">AO1413+IF(AU1413,1,0)+IF(BA1413,1,0)+IF(BG1413,1,0)+IF(BM1413,1,0)+IF(BS1413,1,0)+IF(BY1413,1,0)+IF(CE1413,1,0)+IF(CK1413,1,0)+IF(CQ1413,1,0)</f>
        <v>0</v>
      </c>
    </row>
    <row r="1447" customFormat="false" ht="11.25" hidden="false" customHeight="false" outlineLevel="0" collapsed="false">
      <c r="FD1447" s="2" t="n">
        <f aca="false">AO1414+IF(AU1414,1,0)+IF(BA1414,1,0)+IF(BG1414,1,0)+IF(BM1414,1,0)+IF(BS1414,1,0)+IF(BY1414,1,0)+IF(CE1414,1,0)+IF(CK1414,1,0)+IF(CQ1414,1,0)</f>
        <v>0</v>
      </c>
    </row>
    <row r="1448" customFormat="false" ht="11.25" hidden="false" customHeight="false" outlineLevel="0" collapsed="false">
      <c r="FD1448" s="2" t="n">
        <f aca="false">AO1415+IF(AU1415,1,0)+IF(BA1415,1,0)+IF(BG1415,1,0)+IF(BM1415,1,0)+IF(BS1415,1,0)+IF(BY1415,1,0)+IF(CE1415,1,0)+IF(CK1415,1,0)+IF(CQ1415,1,0)</f>
        <v>0</v>
      </c>
    </row>
    <row r="1449" customFormat="false" ht="11.25" hidden="false" customHeight="false" outlineLevel="0" collapsed="false">
      <c r="FD1449" s="2" t="n">
        <f aca="false">AO1416+IF(AU1416,1,0)+IF(BA1416,1,0)+IF(BG1416,1,0)+IF(BM1416,1,0)+IF(BS1416,1,0)+IF(BY1416,1,0)+IF(CE1416,1,0)+IF(CK1416,1,0)+IF(CQ1416,1,0)</f>
        <v>0</v>
      </c>
    </row>
    <row r="1450" customFormat="false" ht="11.25" hidden="false" customHeight="false" outlineLevel="0" collapsed="false">
      <c r="FD1450" s="2" t="n">
        <f aca="false">AO1417+IF(AU1417,1,0)+IF(BA1417,1,0)+IF(BG1417,1,0)+IF(BM1417,1,0)+IF(BS1417,1,0)+IF(BY1417,1,0)+IF(CE1417,1,0)+IF(CK1417,1,0)+IF(CQ1417,1,0)</f>
        <v>0</v>
      </c>
    </row>
    <row r="1451" customFormat="false" ht="11.25" hidden="false" customHeight="false" outlineLevel="0" collapsed="false">
      <c r="FD1451" s="2" t="n">
        <f aca="false">AO1418+IF(AU1418,1,0)+IF(BA1418,1,0)+IF(BG1418,1,0)+IF(BM1418,1,0)+IF(BS1418,1,0)+IF(BY1418,1,0)+IF(CE1418,1,0)+IF(CK1418,1,0)+IF(CQ1418,1,0)</f>
        <v>0</v>
      </c>
    </row>
    <row r="1452" customFormat="false" ht="11.25" hidden="false" customHeight="false" outlineLevel="0" collapsed="false">
      <c r="FD1452" s="2" t="n">
        <f aca="false">AO1419+IF(AU1419,1,0)+IF(BA1419,1,0)+IF(BG1419,1,0)+IF(BM1419,1,0)+IF(BS1419,1,0)+IF(BY1419,1,0)+IF(CE1419,1,0)+IF(CK1419,1,0)+IF(CQ1419,1,0)</f>
        <v>0</v>
      </c>
    </row>
    <row r="1453" customFormat="false" ht="11.25" hidden="false" customHeight="false" outlineLevel="0" collapsed="false">
      <c r="FD1453" s="2" t="n">
        <f aca="false">AO1420+IF(AU1420,1,0)+IF(BA1420,1,0)+IF(BG1420,1,0)+IF(BM1420,1,0)+IF(BS1420,1,0)+IF(BY1420,1,0)+IF(CE1420,1,0)+IF(CK1420,1,0)+IF(CQ1420,1,0)</f>
        <v>0</v>
      </c>
    </row>
    <row r="1454" customFormat="false" ht="11.25" hidden="false" customHeight="false" outlineLevel="0" collapsed="false">
      <c r="FD1454" s="2" t="n">
        <f aca="false">AO1421+IF(AU1421,1,0)+IF(BA1421,1,0)+IF(BG1421,1,0)+IF(BM1421,1,0)+IF(BS1421,1,0)+IF(BY1421,1,0)+IF(CE1421,1,0)+IF(CK1421,1,0)+IF(CQ1421,1,0)</f>
        <v>0</v>
      </c>
    </row>
    <row r="1455" customFormat="false" ht="11.25" hidden="false" customHeight="false" outlineLevel="0" collapsed="false">
      <c r="FD1455" s="2" t="n">
        <f aca="false">AO1422+IF(AU1422,1,0)+IF(BA1422,1,0)+IF(BG1422,1,0)+IF(BM1422,1,0)+IF(BS1422,1,0)+IF(BY1422,1,0)+IF(CE1422,1,0)+IF(CK1422,1,0)+IF(CQ1422,1,0)</f>
        <v>0</v>
      </c>
    </row>
    <row r="1456" customFormat="false" ht="11.25" hidden="false" customHeight="false" outlineLevel="0" collapsed="false">
      <c r="FD1456" s="2" t="n">
        <f aca="false">AO1423+IF(AU1423,1,0)+IF(BA1423,1,0)+IF(BG1423,1,0)+IF(BM1423,1,0)+IF(BS1423,1,0)+IF(BY1423,1,0)+IF(CE1423,1,0)+IF(CK1423,1,0)+IF(CQ1423,1,0)</f>
        <v>0</v>
      </c>
    </row>
    <row r="1457" customFormat="false" ht="11.25" hidden="false" customHeight="false" outlineLevel="0" collapsed="false">
      <c r="FD1457" s="2" t="n">
        <f aca="false">AO1424+IF(AU1424,1,0)+IF(BA1424,1,0)+IF(BG1424,1,0)+IF(BM1424,1,0)+IF(BS1424,1,0)+IF(BY1424,1,0)+IF(CE1424,1,0)+IF(CK1424,1,0)+IF(CQ1424,1,0)</f>
        <v>0</v>
      </c>
    </row>
    <row r="1458" customFormat="false" ht="11.25" hidden="false" customHeight="false" outlineLevel="0" collapsed="false">
      <c r="FD1458" s="2" t="n">
        <f aca="false">AO1425+IF(AU1425,1,0)+IF(BA1425,1,0)+IF(BG1425,1,0)+IF(BM1425,1,0)+IF(BS1425,1,0)+IF(BY1425,1,0)+IF(CE1425,1,0)+IF(CK1425,1,0)+IF(CQ1425,1,0)</f>
        <v>0</v>
      </c>
    </row>
    <row r="1459" customFormat="false" ht="11.25" hidden="false" customHeight="false" outlineLevel="0" collapsed="false">
      <c r="FD1459" s="2" t="n">
        <f aca="false">AO1426+IF(AU1426,1,0)+IF(BA1426,1,0)+IF(BG1426,1,0)+IF(BM1426,1,0)+IF(BS1426,1,0)+IF(BY1426,1,0)+IF(CE1426,1,0)+IF(CK1426,1,0)+IF(CQ1426,1,0)</f>
        <v>0</v>
      </c>
    </row>
    <row r="1460" customFormat="false" ht="11.25" hidden="false" customHeight="false" outlineLevel="0" collapsed="false">
      <c r="FD1460" s="2" t="n">
        <f aca="false">AO1427+IF(AU1427,1,0)+IF(BA1427,1,0)+IF(BG1427,1,0)+IF(BM1427,1,0)+IF(BS1427,1,0)+IF(BY1427,1,0)+IF(CE1427,1,0)+IF(CK1427,1,0)+IF(CQ1427,1,0)</f>
        <v>0</v>
      </c>
    </row>
    <row r="1461" customFormat="false" ht="11.25" hidden="false" customHeight="false" outlineLevel="0" collapsed="false">
      <c r="FD1461" s="2" t="n">
        <f aca="false">AO1428+IF(AU1428,1,0)+IF(BA1428,1,0)+IF(BG1428,1,0)+IF(BM1428,1,0)+IF(BS1428,1,0)+IF(BY1428,1,0)+IF(CE1428,1,0)+IF(CK1428,1,0)+IF(CQ1428,1,0)</f>
        <v>0</v>
      </c>
    </row>
    <row r="1462" customFormat="false" ht="11.25" hidden="false" customHeight="false" outlineLevel="0" collapsed="false">
      <c r="FD1462" s="2" t="n">
        <f aca="false">AO1429+IF(AU1429,1,0)+IF(BA1429,1,0)+IF(BG1429,1,0)+IF(BM1429,1,0)+IF(BS1429,1,0)+IF(BY1429,1,0)+IF(CE1429,1,0)+IF(CK1429,1,0)+IF(CQ1429,1,0)</f>
        <v>0</v>
      </c>
    </row>
    <row r="1463" customFormat="false" ht="11.25" hidden="false" customHeight="false" outlineLevel="0" collapsed="false">
      <c r="FD1463" s="2" t="n">
        <f aca="false">AO1430+IF(AU1430,1,0)+IF(BA1430,1,0)+IF(BG1430,1,0)+IF(BM1430,1,0)+IF(BS1430,1,0)+IF(BY1430,1,0)+IF(CE1430,1,0)+IF(CK1430,1,0)+IF(CQ1430,1,0)</f>
        <v>0</v>
      </c>
    </row>
    <row r="1464" customFormat="false" ht="11.25" hidden="false" customHeight="false" outlineLevel="0" collapsed="false">
      <c r="FD1464" s="2" t="n">
        <f aca="false">AO1431+IF(AU1431,1,0)+IF(BA1431,1,0)+IF(BG1431,1,0)+IF(BM1431,1,0)+IF(BS1431,1,0)+IF(BY1431,1,0)+IF(CE1431,1,0)+IF(CK1431,1,0)+IF(CQ1431,1,0)</f>
        <v>0</v>
      </c>
    </row>
    <row r="1465" customFormat="false" ht="11.25" hidden="false" customHeight="false" outlineLevel="0" collapsed="false">
      <c r="FD1465" s="2" t="n">
        <f aca="false">AO1432+IF(AU1432,1,0)+IF(BA1432,1,0)+IF(BG1432,1,0)+IF(BM1432,1,0)+IF(BS1432,1,0)+IF(BY1432,1,0)+IF(CE1432,1,0)+IF(CK1432,1,0)+IF(CQ1432,1,0)</f>
        <v>0</v>
      </c>
    </row>
    <row r="1466" customFormat="false" ht="11.25" hidden="false" customHeight="false" outlineLevel="0" collapsed="false">
      <c r="FD1466" s="2" t="n">
        <f aca="false">AO1433+IF(AU1433,1,0)+IF(BA1433,1,0)+IF(BG1433,1,0)+IF(BM1433,1,0)+IF(BS1433,1,0)+IF(BY1433,1,0)+IF(CE1433,1,0)+IF(CK1433,1,0)+IF(CQ1433,1,0)</f>
        <v>0</v>
      </c>
    </row>
    <row r="1467" customFormat="false" ht="11.25" hidden="false" customHeight="false" outlineLevel="0" collapsed="false">
      <c r="FD1467" s="2" t="n">
        <f aca="false">AO1434+IF(AU1434,1,0)+IF(BA1434,1,0)+IF(BG1434,1,0)+IF(BM1434,1,0)+IF(BS1434,1,0)+IF(BY1434,1,0)+IF(CE1434,1,0)+IF(CK1434,1,0)+IF(CQ1434,1,0)</f>
        <v>0</v>
      </c>
    </row>
    <row r="1468" customFormat="false" ht="11.25" hidden="false" customHeight="false" outlineLevel="0" collapsed="false">
      <c r="FD1468" s="2" t="n">
        <f aca="false">AO1435+IF(AU1435,1,0)+IF(BA1435,1,0)+IF(BG1435,1,0)+IF(BM1435,1,0)+IF(BS1435,1,0)+IF(BY1435,1,0)+IF(CE1435,1,0)+IF(CK1435,1,0)+IF(CQ1435,1,0)</f>
        <v>0</v>
      </c>
    </row>
    <row r="1469" customFormat="false" ht="11.25" hidden="false" customHeight="false" outlineLevel="0" collapsed="false">
      <c r="FD1469" s="2" t="n">
        <f aca="false">AO1436+IF(AU1436,1,0)+IF(BA1436,1,0)+IF(BG1436,1,0)+IF(BM1436,1,0)+IF(BS1436,1,0)+IF(BY1436,1,0)+IF(CE1436,1,0)+IF(CK1436,1,0)+IF(CQ1436,1,0)</f>
        <v>0</v>
      </c>
    </row>
    <row r="1470" customFormat="false" ht="11.25" hidden="false" customHeight="false" outlineLevel="0" collapsed="false">
      <c r="FD1470" s="2" t="n">
        <f aca="false">AO1437+IF(AU1437,1,0)+IF(BA1437,1,0)+IF(BG1437,1,0)+IF(BM1437,1,0)+IF(BS1437,1,0)+IF(BY1437,1,0)+IF(CE1437,1,0)+IF(CK1437,1,0)+IF(CQ1437,1,0)</f>
        <v>0</v>
      </c>
    </row>
    <row r="1471" customFormat="false" ht="11.25" hidden="false" customHeight="false" outlineLevel="0" collapsed="false">
      <c r="FD1471" s="2" t="n">
        <f aca="false">AO1438+IF(AU1438,1,0)+IF(BA1438,1,0)+IF(BG1438,1,0)+IF(BM1438,1,0)+IF(BS1438,1,0)+IF(BY1438,1,0)+IF(CE1438,1,0)+IF(CK1438,1,0)+IF(CQ1438,1,0)</f>
        <v>0</v>
      </c>
    </row>
    <row r="1472" customFormat="false" ht="11.25" hidden="false" customHeight="false" outlineLevel="0" collapsed="false">
      <c r="FD1472" s="2" t="n">
        <f aca="false">AO1439+IF(AU1439,1,0)+IF(BA1439,1,0)+IF(BG1439,1,0)+IF(BM1439,1,0)+IF(BS1439,1,0)+IF(BY1439,1,0)+IF(CE1439,1,0)+IF(CK1439,1,0)+IF(CQ1439,1,0)</f>
        <v>0</v>
      </c>
    </row>
    <row r="1473" customFormat="false" ht="11.25" hidden="false" customHeight="false" outlineLevel="0" collapsed="false">
      <c r="FD1473" s="2" t="n">
        <f aca="false">AO1440+IF(AU1440,1,0)+IF(BA1440,1,0)+IF(BG1440,1,0)+IF(BM1440,1,0)+IF(BS1440,1,0)+IF(BY1440,1,0)+IF(CE1440,1,0)+IF(CK1440,1,0)+IF(CQ1440,1,0)</f>
        <v>0</v>
      </c>
    </row>
    <row r="1474" customFormat="false" ht="11.25" hidden="false" customHeight="false" outlineLevel="0" collapsed="false">
      <c r="FD1474" s="2" t="n">
        <f aca="false">AO1441+IF(AU1441,1,0)+IF(BA1441,1,0)+IF(BG1441,1,0)+IF(BM1441,1,0)+IF(BS1441,1,0)+IF(BY1441,1,0)+IF(CE1441,1,0)+IF(CK1441,1,0)+IF(CQ1441,1,0)</f>
        <v>0</v>
      </c>
    </row>
    <row r="1475" customFormat="false" ht="11.25" hidden="false" customHeight="false" outlineLevel="0" collapsed="false">
      <c r="FD1475" s="2" t="n">
        <f aca="false">AO1442+IF(AU1442,1,0)+IF(BA1442,1,0)+IF(BG1442,1,0)+IF(BM1442,1,0)+IF(BS1442,1,0)+IF(BY1442,1,0)+IF(CE1442,1,0)+IF(CK1442,1,0)+IF(CQ1442,1,0)</f>
        <v>0</v>
      </c>
    </row>
    <row r="1476" customFormat="false" ht="11.25" hidden="false" customHeight="false" outlineLevel="0" collapsed="false">
      <c r="FD1476" s="2" t="n">
        <f aca="false">AO1443+IF(AU1443,1,0)+IF(BA1443,1,0)+IF(BG1443,1,0)+IF(BM1443,1,0)+IF(BS1443,1,0)+IF(BY1443,1,0)+IF(CE1443,1,0)+IF(CK1443,1,0)+IF(CQ1443,1,0)</f>
        <v>0</v>
      </c>
    </row>
    <row r="1477" customFormat="false" ht="11.25" hidden="false" customHeight="false" outlineLevel="0" collapsed="false">
      <c r="FD1477" s="2" t="n">
        <f aca="false">AO1444+IF(AU1444,1,0)+IF(BA1444,1,0)+IF(BG1444,1,0)+IF(BM1444,1,0)+IF(BS1444,1,0)+IF(BY1444,1,0)+IF(CE1444,1,0)+IF(CK1444,1,0)+IF(CQ1444,1,0)</f>
        <v>0</v>
      </c>
    </row>
    <row r="1478" customFormat="false" ht="11.25" hidden="false" customHeight="false" outlineLevel="0" collapsed="false">
      <c r="FD1478" s="2" t="n">
        <f aca="false">AO1445+IF(AU1445,1,0)+IF(BA1445,1,0)+IF(BG1445,1,0)+IF(BM1445,1,0)+IF(BS1445,1,0)+IF(BY1445,1,0)+IF(CE1445,1,0)+IF(CK1445,1,0)+IF(CQ1445,1,0)</f>
        <v>0</v>
      </c>
    </row>
    <row r="1479" customFormat="false" ht="11.25" hidden="false" customHeight="false" outlineLevel="0" collapsed="false">
      <c r="FD1479" s="2" t="n">
        <f aca="false">AO1446+IF(AU1446,1,0)+IF(BA1446,1,0)+IF(BG1446,1,0)+IF(BM1446,1,0)+IF(BS1446,1,0)+IF(BY1446,1,0)+IF(CE1446,1,0)+IF(CK1446,1,0)+IF(CQ1446,1,0)</f>
        <v>0</v>
      </c>
    </row>
    <row r="1480" customFormat="false" ht="11.25" hidden="false" customHeight="false" outlineLevel="0" collapsed="false">
      <c r="FD1480" s="2" t="n">
        <f aca="false">AO1447+IF(AU1447,1,0)+IF(BA1447,1,0)+IF(BG1447,1,0)+IF(BM1447,1,0)+IF(BS1447,1,0)+IF(BY1447,1,0)+IF(CE1447,1,0)+IF(CK1447,1,0)+IF(CQ1447,1,0)</f>
        <v>0</v>
      </c>
    </row>
    <row r="1481" customFormat="false" ht="11.25" hidden="false" customHeight="false" outlineLevel="0" collapsed="false">
      <c r="FD1481" s="2" t="n">
        <f aca="false">AO1448+IF(AU1448,1,0)+IF(BA1448,1,0)+IF(BG1448,1,0)+IF(BM1448,1,0)+IF(BS1448,1,0)+IF(BY1448,1,0)+IF(CE1448,1,0)+IF(CK1448,1,0)+IF(CQ1448,1,0)</f>
        <v>0</v>
      </c>
    </row>
    <row r="1482" customFormat="false" ht="11.25" hidden="false" customHeight="false" outlineLevel="0" collapsed="false">
      <c r="FD1482" s="2" t="n">
        <f aca="false">AO1449+IF(AU1449,1,0)+IF(BA1449,1,0)+IF(BG1449,1,0)+IF(BM1449,1,0)+IF(BS1449,1,0)+IF(BY1449,1,0)+IF(CE1449,1,0)+IF(CK1449,1,0)+IF(CQ1449,1,0)</f>
        <v>0</v>
      </c>
    </row>
    <row r="1483" customFormat="false" ht="11.25" hidden="false" customHeight="false" outlineLevel="0" collapsed="false">
      <c r="FD1483" s="2" t="n">
        <f aca="false">AO1450+IF(AU1450,1,0)+IF(BA1450,1,0)+IF(BG1450,1,0)+IF(BM1450,1,0)+IF(BS1450,1,0)+IF(BY1450,1,0)+IF(CE1450,1,0)+IF(CK1450,1,0)+IF(CQ1450,1,0)</f>
        <v>0</v>
      </c>
    </row>
    <row r="1484" customFormat="false" ht="11.25" hidden="false" customHeight="false" outlineLevel="0" collapsed="false">
      <c r="FD1484" s="2" t="n">
        <f aca="false">AO1451+IF(AU1451,1,0)+IF(BA1451,1,0)+IF(BG1451,1,0)+IF(BM1451,1,0)+IF(BS1451,1,0)+IF(BY1451,1,0)+IF(CE1451,1,0)+IF(CK1451,1,0)+IF(CQ1451,1,0)</f>
        <v>0</v>
      </c>
    </row>
    <row r="1485" customFormat="false" ht="11.25" hidden="false" customHeight="false" outlineLevel="0" collapsed="false">
      <c r="FD1485" s="2" t="n">
        <f aca="false">AO1452+IF(AU1452,1,0)+IF(BA1452,1,0)+IF(BG1452,1,0)+IF(BM1452,1,0)+IF(BS1452,1,0)+IF(BY1452,1,0)+IF(CE1452,1,0)+IF(CK1452,1,0)+IF(CQ1452,1,0)</f>
        <v>0</v>
      </c>
    </row>
    <row r="1486" customFormat="false" ht="11.25" hidden="false" customHeight="false" outlineLevel="0" collapsed="false">
      <c r="FD1486" s="2" t="n">
        <f aca="false">AO1453+IF(AU1453,1,0)+IF(BA1453,1,0)+IF(BG1453,1,0)+IF(BM1453,1,0)+IF(BS1453,1,0)+IF(BY1453,1,0)+IF(CE1453,1,0)+IF(CK1453,1,0)+IF(CQ1453,1,0)</f>
        <v>0</v>
      </c>
    </row>
    <row r="1487" customFormat="false" ht="11.25" hidden="false" customHeight="false" outlineLevel="0" collapsed="false">
      <c r="FD1487" s="2" t="n">
        <f aca="false">AO1454+IF(AU1454,1,0)+IF(BA1454,1,0)+IF(BG1454,1,0)+IF(BM1454,1,0)+IF(BS1454,1,0)+IF(BY1454,1,0)+IF(CE1454,1,0)+IF(CK1454,1,0)+IF(CQ1454,1,0)</f>
        <v>0</v>
      </c>
    </row>
    <row r="1488" customFormat="false" ht="11.25" hidden="false" customHeight="false" outlineLevel="0" collapsed="false">
      <c r="FD1488" s="2" t="n">
        <f aca="false">AO1455+IF(AU1455,1,0)+IF(BA1455,1,0)+IF(BG1455,1,0)+IF(BM1455,1,0)+IF(BS1455,1,0)+IF(BY1455,1,0)+IF(CE1455,1,0)+IF(CK1455,1,0)+IF(CQ1455,1,0)</f>
        <v>0</v>
      </c>
    </row>
    <row r="1489" customFormat="false" ht="11.25" hidden="false" customHeight="false" outlineLevel="0" collapsed="false">
      <c r="FD1489" s="2" t="n">
        <f aca="false">AO1456+IF(AU1456,1,0)+IF(BA1456,1,0)+IF(BG1456,1,0)+IF(BM1456,1,0)+IF(BS1456,1,0)+IF(BY1456,1,0)+IF(CE1456,1,0)+IF(CK1456,1,0)+IF(CQ1456,1,0)</f>
        <v>0</v>
      </c>
    </row>
    <row r="1490" customFormat="false" ht="11.25" hidden="false" customHeight="false" outlineLevel="0" collapsed="false">
      <c r="FD1490" s="2" t="n">
        <f aca="false">AO1457+IF(AU1457,1,0)+IF(BA1457,1,0)+IF(BG1457,1,0)+IF(BM1457,1,0)+IF(BS1457,1,0)+IF(BY1457,1,0)+IF(CE1457,1,0)+IF(CK1457,1,0)+IF(CQ1457,1,0)</f>
        <v>0</v>
      </c>
    </row>
    <row r="1491" customFormat="false" ht="11.25" hidden="false" customHeight="false" outlineLevel="0" collapsed="false">
      <c r="FD1491" s="2" t="n">
        <f aca="false">AO1458+IF(AU1458,1,0)+IF(BA1458,1,0)+IF(BG1458,1,0)+IF(BM1458,1,0)+IF(BS1458,1,0)+IF(BY1458,1,0)+IF(CE1458,1,0)+IF(CK1458,1,0)+IF(CQ1458,1,0)</f>
        <v>0</v>
      </c>
    </row>
    <row r="1492" customFormat="false" ht="11.25" hidden="false" customHeight="false" outlineLevel="0" collapsed="false">
      <c r="FD1492" s="2" t="n">
        <f aca="false">AO1459+IF(AU1459,1,0)+IF(BA1459,1,0)+IF(BG1459,1,0)+IF(BM1459,1,0)+IF(BS1459,1,0)+IF(BY1459,1,0)+IF(CE1459,1,0)+IF(CK1459,1,0)+IF(CQ1459,1,0)</f>
        <v>0</v>
      </c>
    </row>
    <row r="1493" customFormat="false" ht="11.25" hidden="false" customHeight="false" outlineLevel="0" collapsed="false">
      <c r="FD1493" s="2" t="n">
        <f aca="false">AO1460+IF(AU1460,1,0)+IF(BA1460,1,0)+IF(BG1460,1,0)+IF(BM1460,1,0)+IF(BS1460,1,0)+IF(BY1460,1,0)+IF(CE1460,1,0)+IF(CK1460,1,0)+IF(CQ1460,1,0)</f>
        <v>0</v>
      </c>
    </row>
    <row r="1494" customFormat="false" ht="11.25" hidden="false" customHeight="false" outlineLevel="0" collapsed="false">
      <c r="FD1494" s="2" t="n">
        <f aca="false">AO1461+IF(AU1461,1,0)+IF(BA1461,1,0)+IF(BG1461,1,0)+IF(BM1461,1,0)+IF(BS1461,1,0)+IF(BY1461,1,0)+IF(CE1461,1,0)+IF(CK1461,1,0)+IF(CQ1461,1,0)</f>
        <v>0</v>
      </c>
    </row>
    <row r="1495" customFormat="false" ht="11.25" hidden="false" customHeight="false" outlineLevel="0" collapsed="false">
      <c r="FD1495" s="2" t="n">
        <f aca="false">AO1462+IF(AU1462,1,0)+IF(BA1462,1,0)+IF(BG1462,1,0)+IF(BM1462,1,0)+IF(BS1462,1,0)+IF(BY1462,1,0)+IF(CE1462,1,0)+IF(CK1462,1,0)+IF(CQ1462,1,0)</f>
        <v>0</v>
      </c>
    </row>
    <row r="1496" customFormat="false" ht="11.25" hidden="false" customHeight="false" outlineLevel="0" collapsed="false">
      <c r="FD1496" s="2" t="n">
        <f aca="false">AO1463+IF(AU1463,1,0)+IF(BA1463,1,0)+IF(BG1463,1,0)+IF(BM1463,1,0)+IF(BS1463,1,0)+IF(BY1463,1,0)+IF(CE1463,1,0)+IF(CK1463,1,0)+IF(CQ1463,1,0)</f>
        <v>0</v>
      </c>
    </row>
    <row r="1497" customFormat="false" ht="11.25" hidden="false" customHeight="false" outlineLevel="0" collapsed="false">
      <c r="FD1497" s="2" t="n">
        <f aca="false">AO1464+IF(AU1464,1,0)+IF(BA1464,1,0)+IF(BG1464,1,0)+IF(BM1464,1,0)+IF(BS1464,1,0)+IF(BY1464,1,0)+IF(CE1464,1,0)+IF(CK1464,1,0)+IF(CQ1464,1,0)</f>
        <v>0</v>
      </c>
    </row>
    <row r="1498" customFormat="false" ht="11.25" hidden="false" customHeight="false" outlineLevel="0" collapsed="false">
      <c r="FD1498" s="2" t="n">
        <f aca="false">AO1465+IF(AU1465,1,0)+IF(BA1465,1,0)+IF(BG1465,1,0)+IF(BM1465,1,0)+IF(BS1465,1,0)+IF(BY1465,1,0)+IF(CE1465,1,0)+IF(CK1465,1,0)+IF(CQ1465,1,0)</f>
        <v>0</v>
      </c>
    </row>
    <row r="1499" customFormat="false" ht="11.25" hidden="false" customHeight="false" outlineLevel="0" collapsed="false">
      <c r="FD1499" s="2" t="n">
        <f aca="false">AO1466+IF(AU1466,1,0)+IF(BA1466,1,0)+IF(BG1466,1,0)+IF(BM1466,1,0)+IF(BS1466,1,0)+IF(BY1466,1,0)+IF(CE1466,1,0)+IF(CK1466,1,0)+IF(CQ1466,1,0)</f>
        <v>0</v>
      </c>
    </row>
    <row r="1500" customFormat="false" ht="11.25" hidden="false" customHeight="false" outlineLevel="0" collapsed="false">
      <c r="FD1500" s="2" t="n">
        <f aca="false">AO1467+IF(AU1467,1,0)+IF(BA1467,1,0)+IF(BG1467,1,0)+IF(BM1467,1,0)+IF(BS1467,1,0)+IF(BY1467,1,0)+IF(CE1467,1,0)+IF(CK1467,1,0)+IF(CQ1467,1,0)</f>
        <v>0</v>
      </c>
    </row>
    <row r="1501" customFormat="false" ht="11.25" hidden="false" customHeight="false" outlineLevel="0" collapsed="false">
      <c r="FD1501" s="2" t="n">
        <f aca="false">AO1468+IF(AU1468,1,0)+IF(BA1468,1,0)+IF(BG1468,1,0)+IF(BM1468,1,0)+IF(BS1468,1,0)+IF(BY1468,1,0)+IF(CE1468,1,0)+IF(CK1468,1,0)+IF(CQ1468,1,0)</f>
        <v>0</v>
      </c>
    </row>
    <row r="1502" customFormat="false" ht="11.25" hidden="false" customHeight="false" outlineLevel="0" collapsed="false">
      <c r="FD1502" s="2" t="n">
        <f aca="false">AO1469+IF(AU1469,1,0)+IF(BA1469,1,0)+IF(BG1469,1,0)+IF(BM1469,1,0)+IF(BS1469,1,0)+IF(BY1469,1,0)+IF(CE1469,1,0)+IF(CK1469,1,0)+IF(CQ1469,1,0)</f>
        <v>0</v>
      </c>
    </row>
    <row r="1503" customFormat="false" ht="11.25" hidden="false" customHeight="false" outlineLevel="0" collapsed="false">
      <c r="FD1503" s="2" t="n">
        <f aca="false">AO1470+IF(AU1470,1,0)+IF(BA1470,1,0)+IF(BG1470,1,0)+IF(BM1470,1,0)+IF(BS1470,1,0)+IF(BY1470,1,0)+IF(CE1470,1,0)+IF(CK1470,1,0)+IF(CQ1470,1,0)</f>
        <v>0</v>
      </c>
    </row>
    <row r="1504" customFormat="false" ht="11.25" hidden="false" customHeight="false" outlineLevel="0" collapsed="false">
      <c r="FD1504" s="2" t="n">
        <f aca="false">AO1471+IF(AU1471,1,0)+IF(BA1471,1,0)+IF(BG1471,1,0)+IF(BM1471,1,0)+IF(BS1471,1,0)+IF(BY1471,1,0)+IF(CE1471,1,0)+IF(CK1471,1,0)+IF(CQ1471,1,0)</f>
        <v>0</v>
      </c>
    </row>
    <row r="1505" customFormat="false" ht="11.25" hidden="false" customHeight="false" outlineLevel="0" collapsed="false">
      <c r="FD1505" s="2" t="n">
        <f aca="false">AO1472+IF(AU1472,1,0)+IF(BA1472,1,0)+IF(BG1472,1,0)+IF(BM1472,1,0)+IF(BS1472,1,0)+IF(BY1472,1,0)+IF(CE1472,1,0)+IF(CK1472,1,0)+IF(CQ1472,1,0)</f>
        <v>0</v>
      </c>
    </row>
    <row r="1506" customFormat="false" ht="11.25" hidden="false" customHeight="false" outlineLevel="0" collapsed="false">
      <c r="FD1506" s="2" t="n">
        <f aca="false">AO1473+IF(AU1473,1,0)+IF(BA1473,1,0)+IF(BG1473,1,0)+IF(BM1473,1,0)+IF(BS1473,1,0)+IF(BY1473,1,0)+IF(CE1473,1,0)+IF(CK1473,1,0)+IF(CQ1473,1,0)</f>
        <v>0</v>
      </c>
    </row>
    <row r="1507" customFormat="false" ht="11.25" hidden="false" customHeight="false" outlineLevel="0" collapsed="false">
      <c r="FD1507" s="2" t="n">
        <f aca="false">AO1474+IF(AU1474,1,0)+IF(BA1474,1,0)+IF(BG1474,1,0)+IF(BM1474,1,0)+IF(BS1474,1,0)+IF(BY1474,1,0)+IF(CE1474,1,0)+IF(CK1474,1,0)+IF(CQ1474,1,0)</f>
        <v>0</v>
      </c>
    </row>
    <row r="1508" customFormat="false" ht="11.25" hidden="false" customHeight="false" outlineLevel="0" collapsed="false">
      <c r="FD1508" s="2" t="n">
        <f aca="false">AO1475+IF(AU1475,1,0)+IF(BA1475,1,0)+IF(BG1475,1,0)+IF(BM1475,1,0)+IF(BS1475,1,0)+IF(BY1475,1,0)+IF(CE1475,1,0)+IF(CK1475,1,0)+IF(CQ1475,1,0)</f>
        <v>0</v>
      </c>
    </row>
    <row r="1509" customFormat="false" ht="11.25" hidden="false" customHeight="false" outlineLevel="0" collapsed="false">
      <c r="FD1509" s="2" t="n">
        <f aca="false">AO1476+IF(AU1476,1,0)+IF(BA1476,1,0)+IF(BG1476,1,0)+IF(BM1476,1,0)+IF(BS1476,1,0)+IF(BY1476,1,0)+IF(CE1476,1,0)+IF(CK1476,1,0)+IF(CQ1476,1,0)</f>
        <v>0</v>
      </c>
    </row>
    <row r="1510" customFormat="false" ht="11.25" hidden="false" customHeight="false" outlineLevel="0" collapsed="false">
      <c r="FD1510" s="2" t="n">
        <f aca="false">AO1477+IF(AU1477,1,0)+IF(BA1477,1,0)+IF(BG1477,1,0)+IF(BM1477,1,0)+IF(BS1477,1,0)+IF(BY1477,1,0)+IF(CE1477,1,0)+IF(CK1477,1,0)+IF(CQ1477,1,0)</f>
        <v>0</v>
      </c>
    </row>
    <row r="1511" customFormat="false" ht="11.25" hidden="false" customHeight="false" outlineLevel="0" collapsed="false">
      <c r="FD1511" s="2" t="n">
        <f aca="false">AO1478+IF(AU1478,1,0)+IF(BA1478,1,0)+IF(BG1478,1,0)+IF(BM1478,1,0)+IF(BS1478,1,0)+IF(BY1478,1,0)+IF(CE1478,1,0)+IF(CK1478,1,0)+IF(CQ1478,1,0)</f>
        <v>0</v>
      </c>
    </row>
    <row r="1512" customFormat="false" ht="11.25" hidden="false" customHeight="false" outlineLevel="0" collapsed="false">
      <c r="FD1512" s="2" t="n">
        <f aca="false">AO1479+IF(AU1479,1,0)+IF(BA1479,1,0)+IF(BG1479,1,0)+IF(BM1479,1,0)+IF(BS1479,1,0)+IF(BY1479,1,0)+IF(CE1479,1,0)+IF(CK1479,1,0)+IF(CQ1479,1,0)</f>
        <v>0</v>
      </c>
    </row>
    <row r="1513" customFormat="false" ht="11.25" hidden="false" customHeight="false" outlineLevel="0" collapsed="false">
      <c r="FD1513" s="2" t="n">
        <f aca="false">AO1480+IF(AU1480,1,0)+IF(BA1480,1,0)+IF(BG1480,1,0)+IF(BM1480,1,0)+IF(BS1480,1,0)+IF(BY1480,1,0)+IF(CE1480,1,0)+IF(CK1480,1,0)+IF(CQ1480,1,0)</f>
        <v>0</v>
      </c>
    </row>
    <row r="1514" customFormat="false" ht="11.25" hidden="false" customHeight="false" outlineLevel="0" collapsed="false">
      <c r="FD1514" s="2" t="n">
        <f aca="false">AO1481+IF(AU1481,1,0)+IF(BA1481,1,0)+IF(BG1481,1,0)+IF(BM1481,1,0)+IF(BS1481,1,0)+IF(BY1481,1,0)+IF(CE1481,1,0)+IF(CK1481,1,0)+IF(CQ1481,1,0)</f>
        <v>0</v>
      </c>
    </row>
    <row r="1515" customFormat="false" ht="11.25" hidden="false" customHeight="false" outlineLevel="0" collapsed="false">
      <c r="FD1515" s="2" t="n">
        <f aca="false">AO1482+IF(AU1482,1,0)+IF(BA1482,1,0)+IF(BG1482,1,0)+IF(BM1482,1,0)+IF(BS1482,1,0)+IF(BY1482,1,0)+IF(CE1482,1,0)+IF(CK1482,1,0)+IF(CQ1482,1,0)</f>
        <v>0</v>
      </c>
    </row>
    <row r="1516" customFormat="false" ht="11.25" hidden="false" customHeight="false" outlineLevel="0" collapsed="false">
      <c r="FD1516" s="2" t="n">
        <f aca="false">AO1483+IF(AU1483,1,0)+IF(BA1483,1,0)+IF(BG1483,1,0)+IF(BM1483,1,0)+IF(BS1483,1,0)+IF(BY1483,1,0)+IF(CE1483,1,0)+IF(CK1483,1,0)+IF(CQ1483,1,0)</f>
        <v>0</v>
      </c>
    </row>
    <row r="1517" customFormat="false" ht="11.25" hidden="false" customHeight="false" outlineLevel="0" collapsed="false">
      <c r="FD1517" s="2" t="n">
        <f aca="false">AO1484+IF(AU1484,1,0)+IF(BA1484,1,0)+IF(BG1484,1,0)+IF(BM1484,1,0)+IF(BS1484,1,0)+IF(BY1484,1,0)+IF(CE1484,1,0)+IF(CK1484,1,0)+IF(CQ1484,1,0)</f>
        <v>0</v>
      </c>
    </row>
    <row r="1518" customFormat="false" ht="11.25" hidden="false" customHeight="false" outlineLevel="0" collapsed="false">
      <c r="FD1518" s="2" t="n">
        <f aca="false">AO1485+IF(AU1485,1,0)+IF(BA1485,1,0)+IF(BG1485,1,0)+IF(BM1485,1,0)+IF(BS1485,1,0)+IF(BY1485,1,0)+IF(CE1485,1,0)+IF(CK1485,1,0)+IF(CQ1485,1,0)</f>
        <v>0</v>
      </c>
    </row>
    <row r="1519" customFormat="false" ht="11.25" hidden="false" customHeight="false" outlineLevel="0" collapsed="false">
      <c r="FD1519" s="2" t="n">
        <f aca="false">AO1486+IF(AU1486,1,0)+IF(BA1486,1,0)+IF(BG1486,1,0)+IF(BM1486,1,0)+IF(BS1486,1,0)+IF(BY1486,1,0)+IF(CE1486,1,0)+IF(CK1486,1,0)+IF(CQ1486,1,0)</f>
        <v>0</v>
      </c>
    </row>
    <row r="1520" customFormat="false" ht="11.25" hidden="false" customHeight="false" outlineLevel="0" collapsed="false">
      <c r="FD1520" s="2" t="n">
        <f aca="false">AO1487+IF(AU1487,1,0)+IF(BA1487,1,0)+IF(BG1487,1,0)+IF(BM1487,1,0)+IF(BS1487,1,0)+IF(BY1487,1,0)+IF(CE1487,1,0)+IF(CK1487,1,0)+IF(CQ1487,1,0)</f>
        <v>0</v>
      </c>
    </row>
    <row r="1521" customFormat="false" ht="11.25" hidden="false" customHeight="false" outlineLevel="0" collapsed="false">
      <c r="FD1521" s="2" t="n">
        <f aca="false">AO1488+IF(AU1488,1,0)+IF(BA1488,1,0)+IF(BG1488,1,0)+IF(BM1488,1,0)+IF(BS1488,1,0)+IF(BY1488,1,0)+IF(CE1488,1,0)+IF(CK1488,1,0)+IF(CQ1488,1,0)</f>
        <v>0</v>
      </c>
    </row>
    <row r="1522" customFormat="false" ht="11.25" hidden="false" customHeight="false" outlineLevel="0" collapsed="false">
      <c r="FD1522" s="2" t="n">
        <f aca="false">AO1489+IF(AU1489,1,0)+IF(BA1489,1,0)+IF(BG1489,1,0)+IF(BM1489,1,0)+IF(BS1489,1,0)+IF(BY1489,1,0)+IF(CE1489,1,0)+IF(CK1489,1,0)+IF(CQ1489,1,0)</f>
        <v>0</v>
      </c>
    </row>
    <row r="1523" customFormat="false" ht="11.25" hidden="false" customHeight="false" outlineLevel="0" collapsed="false">
      <c r="FD1523" s="2" t="n">
        <f aca="false">AO1490+IF(AU1490,1,0)+IF(BA1490,1,0)+IF(BG1490,1,0)+IF(BM1490,1,0)+IF(BS1490,1,0)+IF(BY1490,1,0)+IF(CE1490,1,0)+IF(CK1490,1,0)+IF(CQ1490,1,0)</f>
        <v>0</v>
      </c>
    </row>
    <row r="1524" customFormat="false" ht="11.25" hidden="false" customHeight="false" outlineLevel="0" collapsed="false">
      <c r="FD1524" s="2" t="n">
        <f aca="false">AO1491+IF(AU1491,1,0)+IF(BA1491,1,0)+IF(BG1491,1,0)+IF(BM1491,1,0)+IF(BS1491,1,0)+IF(BY1491,1,0)+IF(CE1491,1,0)+IF(CK1491,1,0)+IF(CQ1491,1,0)</f>
        <v>0</v>
      </c>
    </row>
    <row r="1525" customFormat="false" ht="11.25" hidden="false" customHeight="false" outlineLevel="0" collapsed="false">
      <c r="FD1525" s="2" t="n">
        <f aca="false">AO1492+IF(AU1492,1,0)+IF(BA1492,1,0)+IF(BG1492,1,0)+IF(BM1492,1,0)+IF(BS1492,1,0)+IF(BY1492,1,0)+IF(CE1492,1,0)+IF(CK1492,1,0)+IF(CQ1492,1,0)</f>
        <v>0</v>
      </c>
    </row>
    <row r="1526" customFormat="false" ht="11.25" hidden="false" customHeight="false" outlineLevel="0" collapsed="false">
      <c r="FD1526" s="2" t="n">
        <f aca="false">AO1493+IF(AU1493,1,0)+IF(BA1493,1,0)+IF(BG1493,1,0)+IF(BM1493,1,0)+IF(BS1493,1,0)+IF(BY1493,1,0)+IF(CE1493,1,0)+IF(CK1493,1,0)+IF(CQ1493,1,0)</f>
        <v>0</v>
      </c>
    </row>
    <row r="1527" customFormat="false" ht="11.25" hidden="false" customHeight="false" outlineLevel="0" collapsed="false">
      <c r="FD1527" s="2" t="n">
        <f aca="false">AO1494+IF(AU1494,1,0)+IF(BA1494,1,0)+IF(BG1494,1,0)+IF(BM1494,1,0)+IF(BS1494,1,0)+IF(BY1494,1,0)+IF(CE1494,1,0)+IF(CK1494,1,0)+IF(CQ1494,1,0)</f>
        <v>0</v>
      </c>
    </row>
    <row r="1528" customFormat="false" ht="11.25" hidden="false" customHeight="false" outlineLevel="0" collapsed="false">
      <c r="FD1528" s="2" t="n">
        <f aca="false">AO1495+IF(AU1495,1,0)+IF(BA1495,1,0)+IF(BG1495,1,0)+IF(BM1495,1,0)+IF(BS1495,1,0)+IF(BY1495,1,0)+IF(CE1495,1,0)+IF(CK1495,1,0)+IF(CQ1495,1,0)</f>
        <v>0</v>
      </c>
    </row>
    <row r="1529" customFormat="false" ht="11.25" hidden="false" customHeight="false" outlineLevel="0" collapsed="false">
      <c r="FD1529" s="2" t="n">
        <f aca="false">AO1496+IF(AU1496,1,0)+IF(BA1496,1,0)+IF(BG1496,1,0)+IF(BM1496,1,0)+IF(BS1496,1,0)+IF(BY1496,1,0)+IF(CE1496,1,0)+IF(CK1496,1,0)+IF(CQ1496,1,0)</f>
        <v>0</v>
      </c>
    </row>
    <row r="1530" customFormat="false" ht="11.25" hidden="false" customHeight="false" outlineLevel="0" collapsed="false">
      <c r="FD1530" s="2" t="n">
        <f aca="false">AO1497+IF(AU1497,1,0)+IF(BA1497,1,0)+IF(BG1497,1,0)+IF(BM1497,1,0)+IF(BS1497,1,0)+IF(BY1497,1,0)+IF(CE1497,1,0)+IF(CK1497,1,0)+IF(CQ1497,1,0)</f>
        <v>0</v>
      </c>
    </row>
    <row r="1531" customFormat="false" ht="11.25" hidden="false" customHeight="false" outlineLevel="0" collapsed="false">
      <c r="FD1531" s="2" t="n">
        <f aca="false">AO1498+IF(AU1498,1,0)+IF(BA1498,1,0)+IF(BG1498,1,0)+IF(BM1498,1,0)+IF(BS1498,1,0)+IF(BY1498,1,0)+IF(CE1498,1,0)+IF(CK1498,1,0)+IF(CQ1498,1,0)</f>
        <v>0</v>
      </c>
    </row>
    <row r="1532" customFormat="false" ht="11.25" hidden="false" customHeight="false" outlineLevel="0" collapsed="false">
      <c r="FD1532" s="2" t="n">
        <f aca="false">AO1499+IF(AU1499,1,0)+IF(BA1499,1,0)+IF(BG1499,1,0)+IF(BM1499,1,0)+IF(BS1499,1,0)+IF(BY1499,1,0)+IF(CE1499,1,0)+IF(CK1499,1,0)+IF(CQ1499,1,0)</f>
        <v>0</v>
      </c>
    </row>
    <row r="1533" customFormat="false" ht="11.25" hidden="false" customHeight="false" outlineLevel="0" collapsed="false">
      <c r="FD1533" s="2" t="n">
        <f aca="false">AO1500+IF(AU1500,1,0)+IF(BA1500,1,0)+IF(BG1500,1,0)+IF(BM1500,1,0)+IF(BS1500,1,0)+IF(BY1500,1,0)+IF(CE1500,1,0)+IF(CK1500,1,0)+IF(CQ1500,1,0)</f>
        <v>0</v>
      </c>
    </row>
    <row r="1534" customFormat="false" ht="11.25" hidden="false" customHeight="false" outlineLevel="0" collapsed="false">
      <c r="FD1534" s="2" t="n">
        <f aca="false">AO1501+IF(AU1501,1,0)+IF(BA1501,1,0)+IF(BG1501,1,0)+IF(BM1501,1,0)+IF(BS1501,1,0)+IF(BY1501,1,0)+IF(CE1501,1,0)+IF(CK1501,1,0)+IF(CQ1501,1,0)</f>
        <v>0</v>
      </c>
    </row>
    <row r="1535" customFormat="false" ht="11.25" hidden="false" customHeight="false" outlineLevel="0" collapsed="false">
      <c r="FD1535" s="2" t="n">
        <f aca="false">AO1502+IF(AU1502,1,0)+IF(BA1502,1,0)+IF(BG1502,1,0)+IF(BM1502,1,0)+IF(BS1502,1,0)+IF(BY1502,1,0)+IF(CE1502,1,0)+IF(CK1502,1,0)+IF(CQ1502,1,0)</f>
        <v>0</v>
      </c>
    </row>
    <row r="1536" customFormat="false" ht="11.25" hidden="false" customHeight="false" outlineLevel="0" collapsed="false">
      <c r="FD1536" s="2" t="n">
        <f aca="false">AO1503+IF(AU1503,1,0)+IF(BA1503,1,0)+IF(BG1503,1,0)+IF(BM1503,1,0)+IF(BS1503,1,0)+IF(BY1503,1,0)+IF(CE1503,1,0)+IF(CK1503,1,0)+IF(CQ1503,1,0)</f>
        <v>0</v>
      </c>
    </row>
    <row r="1537" customFormat="false" ht="11.25" hidden="false" customHeight="false" outlineLevel="0" collapsed="false">
      <c r="FD1537" s="2" t="n">
        <f aca="false">AO1504+IF(AU1504,1,0)+IF(BA1504,1,0)+IF(BG1504,1,0)+IF(BM1504,1,0)+IF(BS1504,1,0)+IF(BY1504,1,0)+IF(CE1504,1,0)+IF(CK1504,1,0)+IF(CQ1504,1,0)</f>
        <v>0</v>
      </c>
    </row>
    <row r="1538" customFormat="false" ht="11.25" hidden="false" customHeight="false" outlineLevel="0" collapsed="false">
      <c r="FD1538" s="2" t="n">
        <f aca="false">AO1505+IF(AU1505,1,0)+IF(BA1505,1,0)+IF(BG1505,1,0)+IF(BM1505,1,0)+IF(BS1505,1,0)+IF(BY1505,1,0)+IF(CE1505,1,0)+IF(CK1505,1,0)+IF(CQ1505,1,0)</f>
        <v>0</v>
      </c>
    </row>
  </sheetData>
  <autoFilter ref="A1:FD153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2T11:11:37Z</dcterms:created>
  <dc:creator>OkeyUser</dc:creator>
  <dc:description/>
  <dc:language>en-US</dc:language>
  <cp:lastModifiedBy>MIV</cp:lastModifiedBy>
  <cp:lastPrinted>2010-12-07T12:05:51Z</cp:lastPrinted>
  <dcterms:modified xsi:type="dcterms:W3CDTF">2012-10-30T07:46:28Z</dcterms:modified>
  <cp:revision>0</cp:revision>
  <dc:subject/>
  <dc:title/>
</cp:coreProperties>
</file>