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2135">
  <si>
    <t xml:space="preserve">virtuemart_product_id</t>
  </si>
  <si>
    <t xml:space="preserve">product_sku</t>
  </si>
  <si>
    <t xml:space="preserve">Цена розница</t>
  </si>
  <si>
    <t xml:space="preserve">Код</t>
  </si>
  <si>
    <t xml:space="preserve">Наименование товаров</t>
  </si>
  <si>
    <t xml:space="preserve">Оптовая</t>
  </si>
  <si>
    <t xml:space="preserve">Под реализацию</t>
  </si>
  <si>
    <t xml:space="preserve">Розничная новая</t>
  </si>
  <si>
    <t xml:space="preserve">1230</t>
  </si>
  <si>
    <t xml:space="preserve">АВТОМАТ БР.</t>
  </si>
  <si>
    <t xml:space="preserve">шт</t>
  </si>
  <si>
    <t xml:space="preserve">-</t>
  </si>
  <si>
    <t xml:space="preserve"> </t>
  </si>
  <si>
    <t xml:space="preserve">1228</t>
  </si>
  <si>
    <t xml:space="preserve">АЛ. ЖЕНСКИЙ МОНАСТЫРЬ  Брелок большой три колор</t>
  </si>
  <si>
    <t xml:space="preserve">1254</t>
  </si>
  <si>
    <t xml:space="preserve">АЛ. ЖЕНСКИЙ МОНАСТЫРЬ  Брелок маленький</t>
  </si>
  <si>
    <t xml:space="preserve">1253</t>
  </si>
  <si>
    <t xml:space="preserve">АЛ. ЖЕНСКИЙ МОНАСТЫРЬ  Брелок средний</t>
  </si>
  <si>
    <t xml:space="preserve">1123</t>
  </si>
  <si>
    <t xml:space="preserve">АЛ. ЖЕНСКИЙ МОНАСТЫРЬ книга молитва  БР.</t>
  </si>
  <si>
    <t xml:space="preserve">1227</t>
  </si>
  <si>
    <t xml:space="preserve">АЛ. ЖЕНСКИЙ МОНАСТЫРЬ МАЛ. крестик 15мм</t>
  </si>
  <si>
    <t xml:space="preserve">1255</t>
  </si>
  <si>
    <t xml:space="preserve">АЛ. ЖЕНСКИЙ МОНАСТЫРЬ крестик 30мм</t>
  </si>
  <si>
    <t xml:space="preserve">1241</t>
  </si>
  <si>
    <t xml:space="preserve">АЛ. ЖЕНСКИЙ МОНАСТЫРЬ подвеска без эмали</t>
  </si>
  <si>
    <t xml:space="preserve">1229</t>
  </si>
  <si>
    <t xml:space="preserve">АЛ. ЖЕНСКИЙ МОНАСТЫРЬ СРЕДНИЙ подвеска-брелок с эмалью</t>
  </si>
  <si>
    <t xml:space="preserve">23374</t>
  </si>
  <si>
    <t xml:space="preserve">АЛ. МУЖ. МОНАСТЫРЬ Георгий круглый брелок</t>
  </si>
  <si>
    <t xml:space="preserve">1198</t>
  </si>
  <si>
    <t xml:space="preserve">АЛ. МУЖСКОЙ МОНАСТЫРЬ Брелок монастырь</t>
  </si>
  <si>
    <t xml:space="preserve">491</t>
  </si>
  <si>
    <t xml:space="preserve">АЛ. МУЖСКОЙ МОНАСТЫРЬ Георгий брелок</t>
  </si>
  <si>
    <t xml:space="preserve">700</t>
  </si>
  <si>
    <t xml:space="preserve">АЛ. МУЖСКОЙ МОНАСТЫРЬ Книга-молитва</t>
  </si>
  <si>
    <t xml:space="preserve">1199</t>
  </si>
  <si>
    <t xml:space="preserve">АЛ. МУЖСКОЙ МОНАСТЫРЬ Колокольчик бр.</t>
  </si>
  <si>
    <t xml:space="preserve">44733</t>
  </si>
  <si>
    <t xml:space="preserve">АЛ. МУЖСКОЙ МОНАСТЫРЬ Монета Георгий в капсуле</t>
  </si>
  <si>
    <t xml:space="preserve">44765</t>
  </si>
  <si>
    <t xml:space="preserve">АЛ. МУЖСКОЙ МОНАСТЫРЬ Уастырджи бр.</t>
  </si>
  <si>
    <t xml:space="preserve">488</t>
  </si>
  <si>
    <t xml:space="preserve">АЛЬПИНИСТ БР.</t>
  </si>
  <si>
    <t xml:space="preserve">34848</t>
  </si>
  <si>
    <t xml:space="preserve">Амулет</t>
  </si>
  <si>
    <t xml:space="preserve">806</t>
  </si>
  <si>
    <t xml:space="preserve">АМУР БР.</t>
  </si>
  <si>
    <t xml:space="preserve">1309</t>
  </si>
  <si>
    <t xml:space="preserve">АНГЕЛ БР. ЕПАРХИЯ</t>
  </si>
  <si>
    <t xml:space="preserve">489</t>
  </si>
  <si>
    <t xml:space="preserve">АНТИЛОПА БР.</t>
  </si>
  <si>
    <t xml:space="preserve">1278</t>
  </si>
  <si>
    <t xml:space="preserve">БЛИЗНЕЦЫ БР.</t>
  </si>
  <si>
    <t xml:space="preserve">1211</t>
  </si>
  <si>
    <t xml:space="preserve">БРЕЛОК "ГЕОРГИЕВСКАЯ ЛЕНТА"</t>
  </si>
  <si>
    <t xml:space="preserve">44844</t>
  </si>
  <si>
    <t xml:space="preserve">БРЕЛОК ГАЗПРОМ</t>
  </si>
  <si>
    <t xml:space="preserve">483</t>
  </si>
  <si>
    <t xml:space="preserve">ВЕЛОСИПЕДИСТ БР.</t>
  </si>
  <si>
    <t xml:space="preserve">1245</t>
  </si>
  <si>
    <t xml:space="preserve">ВЕСЫ БР.</t>
  </si>
  <si>
    <t xml:space="preserve">1242</t>
  </si>
  <si>
    <t xml:space="preserve">ВОДОЛЕЙ БР.</t>
  </si>
  <si>
    <t xml:space="preserve">23357</t>
  </si>
  <si>
    <t xml:space="preserve">ВТОРОАФОН брелок плоский</t>
  </si>
  <si>
    <t xml:space="preserve">496</t>
  </si>
  <si>
    <t xml:space="preserve">ГЕОРГИЙ БР.</t>
  </si>
  <si>
    <t xml:space="preserve">13190</t>
  </si>
  <si>
    <t xml:space="preserve">ГЕОРГИЙ круглый БР.</t>
  </si>
  <si>
    <t xml:space="preserve">503</t>
  </si>
  <si>
    <t xml:space="preserve">ГОРА КОЛЬЦО БР.</t>
  </si>
  <si>
    <t xml:space="preserve">506</t>
  </si>
  <si>
    <t xml:space="preserve">ГОРЕЦ БР.</t>
  </si>
  <si>
    <t xml:space="preserve">44768</t>
  </si>
  <si>
    <t xml:space="preserve">ГОРЯНКА в танце БР.</t>
  </si>
  <si>
    <t xml:space="preserve">507</t>
  </si>
  <si>
    <t xml:space="preserve">ГОРЯНКА с кувшином БР.</t>
  </si>
  <si>
    <t xml:space="preserve">508</t>
  </si>
  <si>
    <t xml:space="preserve">ГРОТ ДИАНЫ БР.</t>
  </si>
  <si>
    <t xml:space="preserve">509</t>
  </si>
  <si>
    <t xml:space="preserve">ГРОТ ЛЕРМОНТОВА БР.</t>
  </si>
  <si>
    <t xml:space="preserve">510</t>
  </si>
  <si>
    <t xml:space="preserve">ГРЯЗЕЛЕЧЕБНИЦА СЕМАШКО БР</t>
  </si>
  <si>
    <t xml:space="preserve">1244</t>
  </si>
  <si>
    <t xml:space="preserve">ДЕВА БР.</t>
  </si>
  <si>
    <t xml:space="preserve">44856</t>
  </si>
  <si>
    <t xml:space="preserve">ДЕЛЬФИН МАЛ. БР.</t>
  </si>
  <si>
    <t xml:space="preserve">511</t>
  </si>
  <si>
    <t xml:space="preserve">ДЕРБЕНТ БР.</t>
  </si>
  <si>
    <t xml:space="preserve">512</t>
  </si>
  <si>
    <t xml:space="preserve">ДОМБАЙ БР.</t>
  </si>
  <si>
    <t xml:space="preserve">513</t>
  </si>
  <si>
    <t xml:space="preserve">ДОМБАЙ ПЛОСК БР.</t>
  </si>
  <si>
    <t xml:space="preserve">514</t>
  </si>
  <si>
    <t xml:space="preserve">ДОМИК ЛЕРМОНТОВА БР.</t>
  </si>
  <si>
    <t xml:space="preserve">515</t>
  </si>
  <si>
    <t xml:space="preserve">ДУЭЛЬ ЛЕРМОНТОВА БР.</t>
  </si>
  <si>
    <t xml:space="preserve">44908</t>
  </si>
  <si>
    <t xml:space="preserve">ЕПАРХИЯ Георгий бр.</t>
  </si>
  <si>
    <t xml:space="preserve">44909</t>
  </si>
  <si>
    <t xml:space="preserve">ЕПАРХИЯ Георгий круглый бр.</t>
  </si>
  <si>
    <t xml:space="preserve">44910</t>
  </si>
  <si>
    <t xml:space="preserve">ЕПАРХИЯ ЛИК ХРИСТА БР.</t>
  </si>
  <si>
    <t xml:space="preserve">24534</t>
  </si>
  <si>
    <t xml:space="preserve">ЕПАРХИЯ монета</t>
  </si>
  <si>
    <t xml:space="preserve">44911</t>
  </si>
  <si>
    <t xml:space="preserve">ЕПАРХИЯ СВ.ВМЧ. Георгий бр.</t>
  </si>
  <si>
    <t xml:space="preserve">93415</t>
  </si>
  <si>
    <t xml:space="preserve">ЕССЕ БР.</t>
  </si>
  <si>
    <t xml:space="preserve">542</t>
  </si>
  <si>
    <t xml:space="preserve">ЗА ВОСХОЖДЕНИЕ БР.</t>
  </si>
  <si>
    <t xml:space="preserve">516</t>
  </si>
  <si>
    <t xml:space="preserve">ЗАМОК БР.</t>
  </si>
  <si>
    <t xml:space="preserve">633</t>
  </si>
  <si>
    <t xml:space="preserve">КАЗАНЬ-РУБИН БР.</t>
  </si>
  <si>
    <t xml:space="preserve">44769</t>
  </si>
  <si>
    <t xml:space="preserve">КАНАТКА БР.</t>
  </si>
  <si>
    <t xml:space="preserve">517</t>
  </si>
  <si>
    <t xml:space="preserve">КАРТА БР.</t>
  </si>
  <si>
    <t xml:space="preserve">518</t>
  </si>
  <si>
    <t xml:space="preserve">КИНЖАЛ БР. Кавказ</t>
  </si>
  <si>
    <t xml:space="preserve">1026</t>
  </si>
  <si>
    <t xml:space="preserve">КИНЖАЛ БР. Эльбрус</t>
  </si>
  <si>
    <t xml:space="preserve">519</t>
  </si>
  <si>
    <t xml:space="preserve">КИНЖАЛ РАЗБ. БР.</t>
  </si>
  <si>
    <t xml:space="preserve">1029</t>
  </si>
  <si>
    <t xml:space="preserve">КИНЖАЛ РАЗБ. КАВКАЗ ВСАДНИК БР.</t>
  </si>
  <si>
    <t xml:space="preserve">1027</t>
  </si>
  <si>
    <t xml:space="preserve">КИНЖАЛ РАЗБ. КАВКАЗ ОРНАМЕНТ БР.</t>
  </si>
  <si>
    <t xml:space="preserve">1030</t>
  </si>
  <si>
    <t xml:space="preserve">КИНЖАЛ РАЗБ. ЭЛЬБРУС ВСАДНИК БР.</t>
  </si>
  <si>
    <t xml:space="preserve">1028</t>
  </si>
  <si>
    <t xml:space="preserve">КИНЖАЛ РАЗБ. ЭЛЬБРУС ОРНАМЕНТ БР.</t>
  </si>
  <si>
    <t xml:space="preserve">23486</t>
  </si>
  <si>
    <t xml:space="preserve">КИНЖАЛ РАЗБ.ИНГУШЕТИЯ БР.</t>
  </si>
  <si>
    <t xml:space="preserve">93401</t>
  </si>
  <si>
    <t xml:space="preserve">КИНЖАЛ РАЗБ.ОСЕТИЯ БР.</t>
  </si>
  <si>
    <t xml:space="preserve">569</t>
  </si>
  <si>
    <t xml:space="preserve">КНИГА МОЛИТВА БР.</t>
  </si>
  <si>
    <t xml:space="preserve">1205</t>
  </si>
  <si>
    <t xml:space="preserve">КНИГА МОЛИТВА ОСЕТИЯ БР.</t>
  </si>
  <si>
    <t xml:space="preserve">520</t>
  </si>
  <si>
    <t xml:space="preserve">КОЗЕЛ БР.</t>
  </si>
  <si>
    <t xml:space="preserve">1243</t>
  </si>
  <si>
    <t xml:space="preserve">КОЗЕРОГ БР.</t>
  </si>
  <si>
    <t xml:space="preserve">628</t>
  </si>
  <si>
    <t xml:space="preserve">КОНЬ БР.</t>
  </si>
  <si>
    <t xml:space="preserve">12560</t>
  </si>
  <si>
    <t xml:space="preserve">КОНЬ МАЛЕНЬКИЙ БР.</t>
  </si>
  <si>
    <t xml:space="preserve">24739</t>
  </si>
  <si>
    <t xml:space="preserve">КОРАБЛИК БР.</t>
  </si>
  <si>
    <t xml:space="preserve">44718</t>
  </si>
  <si>
    <t xml:space="preserve">КОРАБЛИК МАЛ. БР.</t>
  </si>
  <si>
    <t xml:space="preserve">1325</t>
  </si>
  <si>
    <t xml:space="preserve">КОТ МАЛ. БР.</t>
  </si>
  <si>
    <t xml:space="preserve">521</t>
  </si>
  <si>
    <t xml:space="preserve">КОШЕЛЕК БР.</t>
  </si>
  <si>
    <t xml:space="preserve">1247</t>
  </si>
  <si>
    <t xml:space="preserve">ЛЕВ БР.</t>
  </si>
  <si>
    <t xml:space="preserve">1218</t>
  </si>
  <si>
    <t xml:space="preserve">ЛЕЗГИНКА БР.</t>
  </si>
  <si>
    <t xml:space="preserve">23494</t>
  </si>
  <si>
    <t xml:space="preserve">ЛИК ХРИСТА БР.</t>
  </si>
  <si>
    <t xml:space="preserve">24500</t>
  </si>
  <si>
    <t xml:space="preserve">ЛИК ХРИСТА МОНЕТА</t>
  </si>
  <si>
    <t xml:space="preserve">522</t>
  </si>
  <si>
    <t xml:space="preserve">ЛЫЖНИК БР.</t>
  </si>
  <si>
    <t xml:space="preserve">24718</t>
  </si>
  <si>
    <t xml:space="preserve">МАУЗЕР БР.</t>
  </si>
  <si>
    <t xml:space="preserve">523</t>
  </si>
  <si>
    <t xml:space="preserve">МАШУК БР.</t>
  </si>
  <si>
    <t xml:space="preserve">524</t>
  </si>
  <si>
    <t xml:space="preserve">МЕДОВЫЕ ВОДОПАДЫ БР.</t>
  </si>
  <si>
    <t xml:space="preserve">666</t>
  </si>
  <si>
    <t xml:space="preserve">НП ПРИЭЛЬБРУСЬЕ</t>
  </si>
  <si>
    <t xml:space="preserve">808</t>
  </si>
  <si>
    <t xml:space="preserve">ОБСИДИАН БР.</t>
  </si>
  <si>
    <t xml:space="preserve">1251</t>
  </si>
  <si>
    <t xml:space="preserve">ОВЕН БР.</t>
  </si>
  <si>
    <t xml:space="preserve">525</t>
  </si>
  <si>
    <t xml:space="preserve">ОРЕЛ ЕССЕНТУКИ БР.</t>
  </si>
  <si>
    <t xml:space="preserve">527</t>
  </si>
  <si>
    <t xml:space="preserve">ОРЕЛ ЖЕЛЕЗНОВОДСК БР.</t>
  </si>
  <si>
    <t xml:space="preserve">529</t>
  </si>
  <si>
    <t xml:space="preserve">ОРЕЛ КАВКАЗ  БР.</t>
  </si>
  <si>
    <t xml:space="preserve">528</t>
  </si>
  <si>
    <t xml:space="preserve">ОРЕЛ КИСЛОВОДСК БР.</t>
  </si>
  <si>
    <t xml:space="preserve">593</t>
  </si>
  <si>
    <t xml:space="preserve">ОРЕЛ ПЛОСКИЙ ЕССЕНТУКИ</t>
  </si>
  <si>
    <t xml:space="preserve">592</t>
  </si>
  <si>
    <t xml:space="preserve">ОРЕЛ ПЛОСКИЙ ЖЕЛЕЗНОВОДСК</t>
  </si>
  <si>
    <t xml:space="preserve">595</t>
  </si>
  <si>
    <t xml:space="preserve">ОРЕЛ ПЛОСКИЙ КИСЛОВОДСК</t>
  </si>
  <si>
    <t xml:space="preserve">591</t>
  </si>
  <si>
    <t xml:space="preserve">ОРЕЛ ПЛОСКИЙ МИН.ВОДЫ</t>
  </si>
  <si>
    <t xml:space="preserve">594</t>
  </si>
  <si>
    <t xml:space="preserve">ОРЕЛ ПЛОСКИЙ ПЯТИГОРСК</t>
  </si>
  <si>
    <t xml:space="preserve">526</t>
  </si>
  <si>
    <t xml:space="preserve">ОРЕЛ ПЯТИГОРСК БР.</t>
  </si>
  <si>
    <t xml:space="preserve">530</t>
  </si>
  <si>
    <t xml:space="preserve">ОРЕЛ ЭЛЬБРУС БР.</t>
  </si>
  <si>
    <t xml:space="preserve">1323</t>
  </si>
  <si>
    <t xml:space="preserve">ОСТАП БР.</t>
  </si>
  <si>
    <t xml:space="preserve">531</t>
  </si>
  <si>
    <t xml:space="preserve">ОСТРОВСКИЕ ВАННЫ БР.</t>
  </si>
  <si>
    <t xml:space="preserve">24717</t>
  </si>
  <si>
    <t xml:space="preserve">ПАРАБЕЛУМ БР.</t>
  </si>
  <si>
    <t xml:space="preserve">532</t>
  </si>
  <si>
    <t xml:space="preserve">ПИТЕЙНИК БР.</t>
  </si>
  <si>
    <t xml:space="preserve">13416</t>
  </si>
  <si>
    <t xml:space="preserve">ПОДКОВА  БР.</t>
  </si>
  <si>
    <t xml:space="preserve">1290</t>
  </si>
  <si>
    <t xml:space="preserve">ПОДКОВА  КСК "БЕШТАУ" БР.</t>
  </si>
  <si>
    <t xml:space="preserve">533</t>
  </si>
  <si>
    <t xml:space="preserve">ПРОВАЛ БР.</t>
  </si>
  <si>
    <t xml:space="preserve">1249</t>
  </si>
  <si>
    <t xml:space="preserve">РАК БР.</t>
  </si>
  <si>
    <t xml:space="preserve">598</t>
  </si>
  <si>
    <t xml:space="preserve">РАМКА    ЕССЕНТУКИ БР.</t>
  </si>
  <si>
    <t xml:space="preserve">600</t>
  </si>
  <si>
    <t xml:space="preserve">РАМКА    ЖЕЛЕЗНОВОДСК БР.</t>
  </si>
  <si>
    <t xml:space="preserve">597</t>
  </si>
  <si>
    <t xml:space="preserve">РАМКА    КИСЛОВОДСК БР.</t>
  </si>
  <si>
    <t xml:space="preserve">599</t>
  </si>
  <si>
    <t xml:space="preserve">РАМКА    ПЯТИГОРСК БР.</t>
  </si>
  <si>
    <t xml:space="preserve">534</t>
  </si>
  <si>
    <t xml:space="preserve">РОГ БР.</t>
  </si>
  <si>
    <t xml:space="preserve">1025</t>
  </si>
  <si>
    <t xml:space="preserve">РОГ ЭЛЬБРУС БР.</t>
  </si>
  <si>
    <t xml:space="preserve">697</t>
  </si>
  <si>
    <t xml:space="preserve">РЫБА БР.</t>
  </si>
  <si>
    <t xml:space="preserve">1248</t>
  </si>
  <si>
    <t xml:space="preserve">РЫБА БР. гороскоп</t>
  </si>
  <si>
    <t xml:space="preserve">505</t>
  </si>
  <si>
    <t xml:space="preserve">СКАЛОЛАЗ БР.</t>
  </si>
  <si>
    <t xml:space="preserve">1277</t>
  </si>
  <si>
    <t xml:space="preserve">СКОРПИОН БР.</t>
  </si>
  <si>
    <t xml:space="preserve">838</t>
  </si>
  <si>
    <t xml:space="preserve">СНОУБОРД ДОМБАЙ БР.</t>
  </si>
  <si>
    <t xml:space="preserve">1310</t>
  </si>
  <si>
    <t xml:space="preserve">СНОУБОРД КРАСНАЯ ПОЛЯНА БР.</t>
  </si>
  <si>
    <t xml:space="preserve">832</t>
  </si>
  <si>
    <t xml:space="preserve">СНОУБОРД ЭЛЬБРУС  БР.</t>
  </si>
  <si>
    <t xml:space="preserve">535</t>
  </si>
  <si>
    <t xml:space="preserve">СНОУБОРДИСТ БР.</t>
  </si>
  <si>
    <t xml:space="preserve">538</t>
  </si>
  <si>
    <t xml:space="preserve">СНОУБОРДИСТ ПРИКОЛЬНЫЙ БР.</t>
  </si>
  <si>
    <t xml:space="preserve">537</t>
  </si>
  <si>
    <t xml:space="preserve">СНОУБОРДИСТ ПРОЗР. БР.</t>
  </si>
  <si>
    <t xml:space="preserve">1324</t>
  </si>
  <si>
    <t xml:space="preserve">СОБАКА МАЛ. БР.</t>
  </si>
  <si>
    <t xml:space="preserve">601</t>
  </si>
  <si>
    <t xml:space="preserve">СОВЕТ ДА ЛЮБОВЬ БР.</t>
  </si>
  <si>
    <t xml:space="preserve">44857</t>
  </si>
  <si>
    <t xml:space="preserve">Сосрукр бр.</t>
  </si>
  <si>
    <t xml:space="preserve">1250</t>
  </si>
  <si>
    <t xml:space="preserve">СТРЕЛЕЦ БР.</t>
  </si>
  <si>
    <t xml:space="preserve">1246</t>
  </si>
  <si>
    <t xml:space="preserve">ТЕЛЕЦ БР.</t>
  </si>
  <si>
    <t xml:space="preserve">835</t>
  </si>
  <si>
    <t xml:space="preserve">ФИГА БР.</t>
  </si>
  <si>
    <t xml:space="preserve">841</t>
  </si>
  <si>
    <t xml:space="preserve">ХИМРЕАКТИВ БР.</t>
  </si>
  <si>
    <t xml:space="preserve">1023</t>
  </si>
  <si>
    <t xml:space="preserve">ЧЕГЕМСКИЕ ВОДОПАДЫ БР.</t>
  </si>
  <si>
    <t xml:space="preserve">1216</t>
  </si>
  <si>
    <t xml:space="preserve">ШВЕЙК БР.</t>
  </si>
  <si>
    <t xml:space="preserve">611</t>
  </si>
  <si>
    <t xml:space="preserve">ЭЛЬБРУС БР.</t>
  </si>
  <si>
    <t xml:space="preserve">612</t>
  </si>
  <si>
    <t xml:space="preserve">ЭЛЬБРУС С ОРЛОМ БР.</t>
  </si>
  <si>
    <t xml:space="preserve">613</t>
  </si>
  <si>
    <t xml:space="preserve">ЭОЛОВА АРФА БР.</t>
  </si>
  <si>
    <t xml:space="preserve">ЗАЖИГАЛКИ</t>
  </si>
  <si>
    <t xml:space="preserve">93407</t>
  </si>
  <si>
    <t xml:space="preserve">бензин ZIPPO</t>
  </si>
  <si>
    <t xml:space="preserve">34808</t>
  </si>
  <si>
    <t xml:space="preserve">зажигалка автомат</t>
  </si>
  <si>
    <t xml:space="preserve">34790</t>
  </si>
  <si>
    <t xml:space="preserve">зажигалка часы</t>
  </si>
  <si>
    <t xml:space="preserve">34797</t>
  </si>
  <si>
    <t xml:space="preserve">зажигалка шоколад</t>
  </si>
  <si>
    <t xml:space="preserve">44901</t>
  </si>
  <si>
    <t xml:space="preserve">РОГ маленький</t>
  </si>
  <si>
    <t xml:space="preserve">ЗНАЧКИ</t>
  </si>
  <si>
    <t xml:space="preserve">544</t>
  </si>
  <si>
    <t xml:space="preserve">ГЕОРГИЙ ЗНАЧОК</t>
  </si>
  <si>
    <t xml:space="preserve">545</t>
  </si>
  <si>
    <t xml:space="preserve">ДАГЕСТАН ЗНАЧОК</t>
  </si>
  <si>
    <t xml:space="preserve">854</t>
  </si>
  <si>
    <t xml:space="preserve">ДАГЕСТАН ФЛАГ ЗНАЧОК</t>
  </si>
  <si>
    <t xml:space="preserve">694</t>
  </si>
  <si>
    <t xml:space="preserve">ДОМБАЙ ЛЫЖНИК ЗНАЧОК</t>
  </si>
  <si>
    <t xml:space="preserve">667</t>
  </si>
  <si>
    <t xml:space="preserve">ДОМБАЙ СНОУБОРДИСТ ЗНАЧОК</t>
  </si>
  <si>
    <t xml:space="preserve">668</t>
  </si>
  <si>
    <t xml:space="preserve">ЕССЕНТУКИ ГЕРБ ЗНАЧОК</t>
  </si>
  <si>
    <t xml:space="preserve">547</t>
  </si>
  <si>
    <t xml:space="preserve">ЕССЕНТУКИ ЗНАЧОК</t>
  </si>
  <si>
    <t xml:space="preserve">548</t>
  </si>
  <si>
    <t xml:space="preserve">ЖЕЛЕЗНОВОДСК ГЕРБ ЗНАЧОК</t>
  </si>
  <si>
    <t xml:space="preserve">695</t>
  </si>
  <si>
    <t xml:space="preserve">ЖЕЛЕЗНОВОДСК ЗНАЧОК</t>
  </si>
  <si>
    <t xml:space="preserve">789</t>
  </si>
  <si>
    <t xml:space="preserve">ИНГУШЕТИЯ ЗНАЧОК</t>
  </si>
  <si>
    <t xml:space="preserve">1032</t>
  </si>
  <si>
    <t xml:space="preserve">ИНГУШЕТИЯ ФЛАГ ЗНАЧОК</t>
  </si>
  <si>
    <t xml:space="preserve">549</t>
  </si>
  <si>
    <t xml:space="preserve">КБР ЗНАЧОК</t>
  </si>
  <si>
    <t xml:space="preserve">858</t>
  </si>
  <si>
    <t xml:space="preserve">КБР ФЛАГ ЗНАЧОК</t>
  </si>
  <si>
    <t xml:space="preserve">671</t>
  </si>
  <si>
    <t xml:space="preserve">КИСЛОВОДСК ГЕРБ ЗНАЧОК</t>
  </si>
  <si>
    <t xml:space="preserve">552</t>
  </si>
  <si>
    <t xml:space="preserve">КИСЛОВОДСК ЗНАЧОК</t>
  </si>
  <si>
    <t xml:space="preserve">550</t>
  </si>
  <si>
    <t xml:space="preserve">КМВ ЗНАЧОК</t>
  </si>
  <si>
    <t xml:space="preserve">551</t>
  </si>
  <si>
    <t xml:space="preserve">КЧР ЗНАЧОК</t>
  </si>
  <si>
    <t xml:space="preserve">857</t>
  </si>
  <si>
    <t xml:space="preserve">КЧР ФЛАГ ЗНАЧОК</t>
  </si>
  <si>
    <t xml:space="preserve">555</t>
  </si>
  <si>
    <t xml:space="preserve">ОСЕТИЯ ЗНАЧОК</t>
  </si>
  <si>
    <t xml:space="preserve">856</t>
  </si>
  <si>
    <t xml:space="preserve">ОСЕТИЯ ФЛАГ ЗНАЧОК</t>
  </si>
  <si>
    <t xml:space="preserve">670</t>
  </si>
  <si>
    <t xml:space="preserve">ПЯТИГОРСК ГЕРБ ЗНАЧОК</t>
  </si>
  <si>
    <t xml:space="preserve">556</t>
  </si>
  <si>
    <t xml:space="preserve">ПЯТИГОРСК ЗНАЧОК</t>
  </si>
  <si>
    <t xml:space="preserve">676</t>
  </si>
  <si>
    <t xml:space="preserve">РОСТОВ ЗНАЧОК</t>
  </si>
  <si>
    <t xml:space="preserve">561</t>
  </si>
  <si>
    <t xml:space="preserve">ФЛАГ РОССИИ ЗНАЧОК</t>
  </si>
  <si>
    <t xml:space="preserve">562</t>
  </si>
  <si>
    <t xml:space="preserve">ЧЕГЕВАРА ЗНАЧОК</t>
  </si>
  <si>
    <t xml:space="preserve">674</t>
  </si>
  <si>
    <t xml:space="preserve">ЧЕГЕТ СНОУБОРДИСТ ЗНАЧОК</t>
  </si>
  <si>
    <t xml:space="preserve">563</t>
  </si>
  <si>
    <t xml:space="preserve">ЧЕЧНЯ ЗНАЧОК</t>
  </si>
  <si>
    <t xml:space="preserve">855</t>
  </si>
  <si>
    <t xml:space="preserve">ЧЕЧНЯ ФЛАГ ЗНАЧОК</t>
  </si>
  <si>
    <t xml:space="preserve">564</t>
  </si>
  <si>
    <t xml:space="preserve">ЭЛЬБРУС ЗНАЧОК</t>
  </si>
  <si>
    <t xml:space="preserve">ИГРЫ</t>
  </si>
  <si>
    <t xml:space="preserve">93428</t>
  </si>
  <si>
    <t xml:space="preserve">ДОМИНО</t>
  </si>
  <si>
    <t xml:space="preserve">44858</t>
  </si>
  <si>
    <t xml:space="preserve">ДОМИНО ДЕ ЛЮКС (пластик)</t>
  </si>
  <si>
    <t xml:space="preserve">44879</t>
  </si>
  <si>
    <t xml:space="preserve">ИГРА FAMOUS</t>
  </si>
  <si>
    <t xml:space="preserve">44878</t>
  </si>
  <si>
    <t xml:space="preserve">ИГРА UNO</t>
  </si>
  <si>
    <t xml:space="preserve">44877</t>
  </si>
  <si>
    <t xml:space="preserve">ИГРА UNO ULTRA</t>
  </si>
  <si>
    <t xml:space="preserve">44882</t>
  </si>
  <si>
    <t xml:space="preserve">ИГРА КРОКОДИЛ</t>
  </si>
  <si>
    <t xml:space="preserve">44880</t>
  </si>
  <si>
    <t xml:space="preserve">ИГРА МАФИЯ для 3-18</t>
  </si>
  <si>
    <t xml:space="preserve">44881</t>
  </si>
  <si>
    <t xml:space="preserve">ИГРА МАФИЯ для 3-36</t>
  </si>
  <si>
    <t xml:space="preserve">44872</t>
  </si>
  <si>
    <t xml:space="preserve">КАРТЫ "Династия Романовых"</t>
  </si>
  <si>
    <t xml:space="preserve">44873</t>
  </si>
  <si>
    <t xml:space="preserve">КАРТЫ 100% пластик  бридж</t>
  </si>
  <si>
    <t xml:space="preserve">44875</t>
  </si>
  <si>
    <t xml:space="preserve">КАРТЫ 36 листов</t>
  </si>
  <si>
    <t xml:space="preserve">44876</t>
  </si>
  <si>
    <t xml:space="preserve">КАРТЫ 55 листов</t>
  </si>
  <si>
    <t xml:space="preserve">44861</t>
  </si>
  <si>
    <t xml:space="preserve">ЛОТО ПОДАРОЧНОЕ (дерево)</t>
  </si>
  <si>
    <t xml:space="preserve">44871</t>
  </si>
  <si>
    <t xml:space="preserve">НАРДЫ "Сосна" 1044</t>
  </si>
  <si>
    <t xml:space="preserve">44867</t>
  </si>
  <si>
    <t xml:space="preserve">НАРДЫ, ШАШКИ, ШАХМАТЫ (дерево)</t>
  </si>
  <si>
    <t xml:space="preserve">44868</t>
  </si>
  <si>
    <t xml:space="preserve">НАРДЫ, ШАШКИ, ШАХМАТЫ (магнит, пластик)</t>
  </si>
  <si>
    <t xml:space="preserve">93413</t>
  </si>
  <si>
    <t xml:space="preserve">НАРДЫ, ШАШКИ, ШАХМАТЫ 1683</t>
  </si>
  <si>
    <t xml:space="preserve">93411</t>
  </si>
  <si>
    <t xml:space="preserve">НАРДЫ, ШАШКИ, ШАХМАТЫ 8801</t>
  </si>
  <si>
    <t xml:space="preserve">93412</t>
  </si>
  <si>
    <t xml:space="preserve">НАРДЫ, ШАШКИ, ШАХМАТЫ 8802</t>
  </si>
  <si>
    <t xml:space="preserve">44870</t>
  </si>
  <si>
    <t xml:space="preserve">РЕВЕРСИ (магнит, пластик)</t>
  </si>
  <si>
    <t xml:space="preserve">44860</t>
  </si>
  <si>
    <t xml:space="preserve">РУССКОЕ ЛОТО (картонная коробка)</t>
  </si>
  <si>
    <t xml:space="preserve">44862</t>
  </si>
  <si>
    <t xml:space="preserve">ШАХМАТЫ ДОРОЖНЫЕ 1708(магнит, пластик)</t>
  </si>
  <si>
    <t xml:space="preserve">44865</t>
  </si>
  <si>
    <t xml:space="preserve">ШАХМАТЫ КОРОЛЕВСКИЕ 30</t>
  </si>
  <si>
    <t xml:space="preserve">44866</t>
  </si>
  <si>
    <t xml:space="preserve">ШАХМАТЫ ПОХОДНЫЕ 3032 (деревяные)</t>
  </si>
  <si>
    <t xml:space="preserve">44864</t>
  </si>
  <si>
    <t xml:space="preserve">ШАХМАТЫ ТУРИСТИЧЕСКИЕ 7157</t>
  </si>
  <si>
    <t xml:space="preserve">44863</t>
  </si>
  <si>
    <t xml:space="preserve">ШАХМАТЫ+ШАШКИ 4812-B</t>
  </si>
  <si>
    <t xml:space="preserve">44869</t>
  </si>
  <si>
    <t xml:space="preserve">ШАШКИ ДОРОЖНЫЕ (магнит, пластик)</t>
  </si>
  <si>
    <t xml:space="preserve">ИЗГОТОВЛЕНИЕ</t>
  </si>
  <si>
    <t xml:space="preserve">44920</t>
  </si>
  <si>
    <t xml:space="preserve">Гравировка (102 символа)</t>
  </si>
  <si>
    <t xml:space="preserve">34766</t>
  </si>
  <si>
    <t xml:space="preserve">Изготовление композиции с фирменным логотипом</t>
  </si>
  <si>
    <t xml:space="preserve">13414</t>
  </si>
  <si>
    <t xml:space="preserve">Изготовление накладки</t>
  </si>
  <si>
    <t xml:space="preserve">24638</t>
  </si>
  <si>
    <t xml:space="preserve">Изготовление плакетки</t>
  </si>
  <si>
    <t xml:space="preserve">23488</t>
  </si>
  <si>
    <t xml:space="preserve">Изготовление планера</t>
  </si>
  <si>
    <t xml:space="preserve">24528</t>
  </si>
  <si>
    <t xml:space="preserve">комплекс для чеканки сувенирных монет</t>
  </si>
  <si>
    <t xml:space="preserve">24531</t>
  </si>
  <si>
    <t xml:space="preserve">никелирование (большой крест)</t>
  </si>
  <si>
    <t xml:space="preserve">24529</t>
  </si>
  <si>
    <t xml:space="preserve">никелирование (мал. крест)</t>
  </si>
  <si>
    <t xml:space="preserve">24530</t>
  </si>
  <si>
    <t xml:space="preserve">никелирование (сред.крест)</t>
  </si>
  <si>
    <t xml:space="preserve">24499</t>
  </si>
  <si>
    <t xml:space="preserve">ОРЕЛ (бронза)</t>
  </si>
  <si>
    <t xml:space="preserve">24497</t>
  </si>
  <si>
    <t xml:space="preserve">ОРЕЛ (золочение)</t>
  </si>
  <si>
    <t xml:space="preserve">24498</t>
  </si>
  <si>
    <t xml:space="preserve">ОРЕЛ (серебрение)</t>
  </si>
  <si>
    <t xml:space="preserve">КОМПОЗИЦИИ</t>
  </si>
  <si>
    <t xml:space="preserve">962</t>
  </si>
  <si>
    <t xml:space="preserve">ЗОДИАК  БЛИЗНЕЦЫ СТАТУЭТКА</t>
  </si>
  <si>
    <t xml:space="preserve">963</t>
  </si>
  <si>
    <t xml:space="preserve">ЗОДИАК  ВЕСЫ СТАТУЭТКА</t>
  </si>
  <si>
    <t xml:space="preserve">964</t>
  </si>
  <si>
    <t xml:space="preserve">ЗОДИАК  ВОДОЛЕЙ СТАТУЭТКА</t>
  </si>
  <si>
    <t xml:space="preserve">965</t>
  </si>
  <si>
    <t xml:space="preserve">ЗОДИАК  ДЕВА  СТАТУЭТКА</t>
  </si>
  <si>
    <t xml:space="preserve">966</t>
  </si>
  <si>
    <t xml:space="preserve">ЗОДИАК  КОЗЕРОГ СТАТУЭТКА</t>
  </si>
  <si>
    <t xml:space="preserve">967</t>
  </si>
  <si>
    <t xml:space="preserve">ЗОДИАК  ЛЕВ СТАТУЭТКА</t>
  </si>
  <si>
    <t xml:space="preserve">968</t>
  </si>
  <si>
    <t xml:space="preserve">ЗОДИАК  ОВЕН СТАТУЭТКА</t>
  </si>
  <si>
    <t xml:space="preserve">969</t>
  </si>
  <si>
    <t xml:space="preserve">ЗОДИАК  РАК СТАТУЭТКА</t>
  </si>
  <si>
    <t xml:space="preserve">970</t>
  </si>
  <si>
    <t xml:space="preserve">ЗОДИАК  РЫБА СТАТУЭТКА</t>
  </si>
  <si>
    <t xml:space="preserve">971</t>
  </si>
  <si>
    <t xml:space="preserve">ЗОДИАК  СКОРПИОН СТАТУЭТКА</t>
  </si>
  <si>
    <t xml:space="preserve">972</t>
  </si>
  <si>
    <t xml:space="preserve">ЗОДИАК  СТРЕЛЕЦ СТАТУЭТКА</t>
  </si>
  <si>
    <t xml:space="preserve">973</t>
  </si>
  <si>
    <t xml:space="preserve">ЗОДИАК  ТЕЛЕЦ СТАТУЭТКА</t>
  </si>
  <si>
    <t xml:space="preserve">1239</t>
  </si>
  <si>
    <t xml:space="preserve">АЛ. ЖЕНСКИЙ МОНАСТЫРЬ ИКОНА Баракатра в машину</t>
  </si>
  <si>
    <t xml:space="preserve">1306</t>
  </si>
  <si>
    <t xml:space="preserve">АЛ. ЖЕНСКИЙ МОНАСТЫРЬ ИКОНА крест в машину</t>
  </si>
  <si>
    <t xml:space="preserve">1238</t>
  </si>
  <si>
    <t xml:space="preserve">АЛ. ЖЕНСКИЙ МОНАСТЫРЬ ИКОНА на н/к Баракатра</t>
  </si>
  <si>
    <t xml:space="preserve">1237</t>
  </si>
  <si>
    <t xml:space="preserve">АЛ. ЖЕНСКИЙ МОНАСТЫРЬ ИКОНА св. Николай</t>
  </si>
  <si>
    <t xml:space="preserve">1327</t>
  </si>
  <si>
    <t xml:space="preserve">АЛ. МУЖ. МОНАСТЫРЬ иконка Моздокская +подсвечник</t>
  </si>
  <si>
    <t xml:space="preserve">13290</t>
  </si>
  <si>
    <t xml:space="preserve">АЛ. МУЖ. МОНАСТЫРЬ композиция проповедь</t>
  </si>
  <si>
    <t xml:space="preserve">846</t>
  </si>
  <si>
    <t xml:space="preserve">АЛ. МУЖ. МОНАСТЫРЬ подвеска Георгий</t>
  </si>
  <si>
    <t xml:space="preserve">1105</t>
  </si>
  <si>
    <t xml:space="preserve">АЛ. МУЖСКОЙ МОНАСТЫРЬ  Ангел (бронза)</t>
  </si>
  <si>
    <t xml:space="preserve">1196</t>
  </si>
  <si>
    <t xml:space="preserve">АЛ. МУЖСКОЙ МОНАСТЫРЬ Ангел большой</t>
  </si>
  <si>
    <t xml:space="preserve">1177</t>
  </si>
  <si>
    <t xml:space="preserve">АЛ. МУЖСКОЙ МОНАСТЫРЬ Ангел большой+подсвечник</t>
  </si>
  <si>
    <t xml:space="preserve">1106</t>
  </si>
  <si>
    <t xml:space="preserve">АЛ. МУЖСКОЙ МОНАСТЫРЬ Ангел н/к</t>
  </si>
  <si>
    <t xml:space="preserve">1107</t>
  </si>
  <si>
    <t xml:space="preserve">АЛ. МУЖСКОЙ МОНАСТЫРЬ Ангел+подсвечник</t>
  </si>
  <si>
    <t xml:space="preserve">627</t>
  </si>
  <si>
    <t xml:space="preserve">АЛ. МУЖСКОЙ МОНАСТЫРЬ Георгий победоносец</t>
  </si>
  <si>
    <t xml:space="preserve">1314</t>
  </si>
  <si>
    <t xml:space="preserve">АЛ. МУЖСКОЙ МОНАСТЫРЬ иконка Георгий + подсвечник</t>
  </si>
  <si>
    <t xml:space="preserve">13181</t>
  </si>
  <si>
    <t xml:space="preserve">АЛ. МУЖСКОЙ МОНАСТЫРЬ иконка Иверская +подсвечник</t>
  </si>
  <si>
    <t xml:space="preserve">23281</t>
  </si>
  <si>
    <t xml:space="preserve">АЛ. МУЖСКОЙ МОНАСТЫРЬ иконка Иисус + подсвечник</t>
  </si>
  <si>
    <t xml:space="preserve">1315</t>
  </si>
  <si>
    <t xml:space="preserve">АЛ. МУЖСКОЙ МОНАСТЫРЬ иконка Казанская +подсвечник</t>
  </si>
  <si>
    <t xml:space="preserve">1316</t>
  </si>
  <si>
    <t xml:space="preserve">АЛ. МУЖСКОЙ МОНАСТЫРЬ иконка Николай + подсвечник</t>
  </si>
  <si>
    <t xml:space="preserve">680</t>
  </si>
  <si>
    <t xml:space="preserve">АЛ. МУЖСКОЙ МОНАСТЫРЬ Колокол</t>
  </si>
  <si>
    <t xml:space="preserve">34728</t>
  </si>
  <si>
    <t xml:space="preserve">АЛ. МУЖСКОЙ МОНАСТЫРЬ Кружка Георгий</t>
  </si>
  <si>
    <t xml:space="preserve">11226</t>
  </si>
  <si>
    <t xml:space="preserve">АЛ. МУЖСКОЙ МОНАСТЫРЬ Кружка Храм</t>
  </si>
  <si>
    <t xml:space="preserve">863</t>
  </si>
  <si>
    <t xml:space="preserve">АЛ. МУЖСКОЙ МОНАСТЫРЬ Подсвечник н/к</t>
  </si>
  <si>
    <t xml:space="preserve">1313</t>
  </si>
  <si>
    <t xml:space="preserve">АЛ. МУЖСКОЙ МОНАСТЫРЬ старец + подсвечник на н/к</t>
  </si>
  <si>
    <t xml:space="preserve">1312</t>
  </si>
  <si>
    <t xml:space="preserve">АЛ. МУЖСКОЙ МОНАСТЫРЬ старец на н/к</t>
  </si>
  <si>
    <t xml:space="preserve">24533</t>
  </si>
  <si>
    <t xml:space="preserve">АЛ. МУЖСКОЙ МОНАСТЫРЬ Яйцо Пасхальное</t>
  </si>
  <si>
    <t xml:space="preserve">34830</t>
  </si>
  <si>
    <t xml:space="preserve">АЛАН. МУЖ. МОНАСТЫРЬ ГЕОРГИЙ ПОБЕДОНОСЕЦ мал.</t>
  </si>
  <si>
    <t xml:space="preserve">730</t>
  </si>
  <si>
    <t xml:space="preserve">АНГЕЛ (БРОНЗА)</t>
  </si>
  <si>
    <t xml:space="preserve">1201</t>
  </si>
  <si>
    <t xml:space="preserve">АНГЕЛ БОЛЬШОЙ + ПОДСВЕЧНИК НА Н/К</t>
  </si>
  <si>
    <t xml:space="preserve">1279</t>
  </si>
  <si>
    <t xml:space="preserve">АНГЕЛ БОЛЬШОЙ Н/К</t>
  </si>
  <si>
    <t xml:space="preserve">624</t>
  </si>
  <si>
    <t xml:space="preserve">АНГЕЛ В ТУБУСЕ</t>
  </si>
  <si>
    <t xml:space="preserve">476</t>
  </si>
  <si>
    <t xml:space="preserve">АНГЕЛ НА НАТ. КАМНЕ</t>
  </si>
  <si>
    <t xml:space="preserve">817</t>
  </si>
  <si>
    <t xml:space="preserve">АНГЕЛ СТАВРОПОЛЬ НА Н.К.</t>
  </si>
  <si>
    <t xml:space="preserve">477</t>
  </si>
  <si>
    <t xml:space="preserve">АНГЕЛ+ПОДСВЕЧНИК</t>
  </si>
  <si>
    <t xml:space="preserve">795</t>
  </si>
  <si>
    <t xml:space="preserve">БАРАН НА Н.К.</t>
  </si>
  <si>
    <t xml:space="preserve">953</t>
  </si>
  <si>
    <t xml:space="preserve">БАРАН СТАТУЭТКА</t>
  </si>
  <si>
    <t xml:space="preserve">24544</t>
  </si>
  <si>
    <t xml:space="preserve">БАРС НА КОРЯГЕ</t>
  </si>
  <si>
    <t xml:space="preserve">44925</t>
  </si>
  <si>
    <t xml:space="preserve">БАРС НА Н.К.</t>
  </si>
  <si>
    <t xml:space="preserve">798</t>
  </si>
  <si>
    <t xml:space="preserve">БЫК НА Н.К.</t>
  </si>
  <si>
    <t xml:space="preserve">952</t>
  </si>
  <si>
    <t xml:space="preserve">БЫК СТАТУЭТКА</t>
  </si>
  <si>
    <t xml:space="preserve">24541</t>
  </si>
  <si>
    <t xml:space="preserve">ВЕРТОЛЕТ</t>
  </si>
  <si>
    <t xml:space="preserve">24542</t>
  </si>
  <si>
    <t xml:space="preserve">ВЕРТОЛЕТ эмаль</t>
  </si>
  <si>
    <t xml:space="preserve">44941</t>
  </si>
  <si>
    <t xml:space="preserve">ВОЛК СТАТУЭТКА</t>
  </si>
  <si>
    <t xml:space="preserve">23291</t>
  </si>
  <si>
    <t xml:space="preserve">ВСАДНИК ЧАСЫ</t>
  </si>
  <si>
    <t xml:space="preserve">13292</t>
  </si>
  <si>
    <t xml:space="preserve">ВТОРО-АФОН икона в машину</t>
  </si>
  <si>
    <t xml:space="preserve">1204</t>
  </si>
  <si>
    <t xml:space="preserve">ВТОРО-АФОН подсвечник н/к</t>
  </si>
  <si>
    <t xml:space="preserve">462</t>
  </si>
  <si>
    <t xml:space="preserve">ГЕОРГИЙ ПОБЕДОНОСЕЦ</t>
  </si>
  <si>
    <t xml:space="preserve">473</t>
  </si>
  <si>
    <t xml:space="preserve">ГЕОРГИЙ ПОБЕДОНОСЕЦ Часы</t>
  </si>
  <si>
    <t xml:space="preserve">837</t>
  </si>
  <si>
    <t xml:space="preserve">ГЕРБ</t>
  </si>
  <si>
    <t xml:space="preserve">23345</t>
  </si>
  <si>
    <t xml:space="preserve">герб 30*30</t>
  </si>
  <si>
    <t xml:space="preserve">23346</t>
  </si>
  <si>
    <t xml:space="preserve">герб 40*40</t>
  </si>
  <si>
    <t xml:space="preserve">23347</t>
  </si>
  <si>
    <t xml:space="preserve">герб 50*50</t>
  </si>
  <si>
    <t xml:space="preserve">820</t>
  </si>
  <si>
    <t xml:space="preserve">ГЕРБ ВИЗИТНИЦА</t>
  </si>
  <si>
    <t xml:space="preserve">765</t>
  </si>
  <si>
    <t xml:space="preserve">ГОЛОВОЛОМКА БОРОГ</t>
  </si>
  <si>
    <t xml:space="preserve">759</t>
  </si>
  <si>
    <t xml:space="preserve">ГОЛОВОЛОМКА ВОЛНА</t>
  </si>
  <si>
    <t xml:space="preserve">764</t>
  </si>
  <si>
    <t xml:space="preserve">ГОЛОВОЛОМКА ДИСК</t>
  </si>
  <si>
    <t xml:space="preserve">758</t>
  </si>
  <si>
    <t xml:space="preserve">ГОЛОВОЛОМКА ДОЛЬЧЕ</t>
  </si>
  <si>
    <t xml:space="preserve">769</t>
  </si>
  <si>
    <t xml:space="preserve">ГОЛОВОЛОМКА ДУЭТ</t>
  </si>
  <si>
    <t xml:space="preserve">768</t>
  </si>
  <si>
    <t xml:space="preserve">ГОЛОВОЛОМКА КВАРТЕТ</t>
  </si>
  <si>
    <t xml:space="preserve">757</t>
  </si>
  <si>
    <t xml:space="preserve">ГОЛОВОЛОМКА КЛЕШНЯ</t>
  </si>
  <si>
    <t xml:space="preserve">766</t>
  </si>
  <si>
    <t xml:space="preserve">ГОЛОВОЛОМКА МОРСКОЙ КОНЕК</t>
  </si>
  <si>
    <t xml:space="preserve">760</t>
  </si>
  <si>
    <t xml:space="preserve">ГОЛОВОЛОМКА НОВОСТИ</t>
  </si>
  <si>
    <t xml:space="preserve">770</t>
  </si>
  <si>
    <t xml:space="preserve">ГОЛОВОЛОМКА ПОДКОВА</t>
  </si>
  <si>
    <t xml:space="preserve">809</t>
  </si>
  <si>
    <t xml:space="preserve">ГОЛОВОЛОМКА РЕДИКС</t>
  </si>
  <si>
    <t xml:space="preserve">767</t>
  </si>
  <si>
    <t xml:space="preserve">ГОЛОВОЛОМКА РЫБА-ЗВЕЗДА</t>
  </si>
  <si>
    <t xml:space="preserve">763</t>
  </si>
  <si>
    <t xml:space="preserve">ГОЛОВОЛОМКА ЦЕПЬ</t>
  </si>
  <si>
    <t xml:space="preserve">761</t>
  </si>
  <si>
    <t xml:space="preserve">ГОЛОВОЛОМКА ЭНИГМА</t>
  </si>
  <si>
    <t xml:space="preserve">24502</t>
  </si>
  <si>
    <t xml:space="preserve">ГОРЕЦ В ТАНЦЕ БОЛЬШОЙ</t>
  </si>
  <si>
    <t xml:space="preserve">450</t>
  </si>
  <si>
    <t xml:space="preserve">ГОРЕЦ В ТАНЦЕ НА НАТ. КАМНЕ</t>
  </si>
  <si>
    <t xml:space="preserve">457</t>
  </si>
  <si>
    <t xml:space="preserve">ГОРЕЦ НОВЫЙ</t>
  </si>
  <si>
    <t xml:space="preserve">484</t>
  </si>
  <si>
    <t xml:space="preserve">ГОРЕЦ С БАРАБАНОМ</t>
  </si>
  <si>
    <t xml:space="preserve">1108</t>
  </si>
  <si>
    <t xml:space="preserve">ГОРЕЦ С ЛОШАДЬЮ ЧАСЫ</t>
  </si>
  <si>
    <t xml:space="preserve">485</t>
  </si>
  <si>
    <t xml:space="preserve">ГОРЕЦ+ЛОШАДЬ НА НАТ. КАМНЕ</t>
  </si>
  <si>
    <t xml:space="preserve">24715</t>
  </si>
  <si>
    <t xml:space="preserve">ГОРЯНКА В ТАНЦЕ БОЛЬШАЯ</t>
  </si>
  <si>
    <t xml:space="preserve">454</t>
  </si>
  <si>
    <t xml:space="preserve">ГОРЯНКА В ТАНЦЕ НА НАТ. КАМНЕ</t>
  </si>
  <si>
    <t xml:space="preserve">455</t>
  </si>
  <si>
    <t xml:space="preserve">ГОРЯНКА НА Н.К.</t>
  </si>
  <si>
    <t xml:space="preserve">456</t>
  </si>
  <si>
    <t xml:space="preserve">ГОРЯНКА НОВАЯ</t>
  </si>
  <si>
    <t xml:space="preserve">486</t>
  </si>
  <si>
    <t xml:space="preserve">ГОРЯНКА+ЛОШАДЬ</t>
  </si>
  <si>
    <t xml:space="preserve">1280</t>
  </si>
  <si>
    <t xml:space="preserve">ГРИФОН статуэтка</t>
  </si>
  <si>
    <t xml:space="preserve">34716</t>
  </si>
  <si>
    <t xml:space="preserve">ДЗЕРЖИНСКИЙ БЮСТ</t>
  </si>
  <si>
    <t xml:space="preserve">831</t>
  </si>
  <si>
    <t xml:space="preserve">ДРАКОН ЛУПА</t>
  </si>
  <si>
    <t xml:space="preserve">799</t>
  </si>
  <si>
    <t xml:space="preserve">ДРАКОН НА Н.К.</t>
  </si>
  <si>
    <t xml:space="preserve">954</t>
  </si>
  <si>
    <t xml:space="preserve">ДРАКОН СТАТУЭТКА</t>
  </si>
  <si>
    <t xml:space="preserve">44912</t>
  </si>
  <si>
    <t xml:space="preserve">ЕПАРХИЯ СВЕТЛЫЙ АНГЕЛ  Н/К</t>
  </si>
  <si>
    <t xml:space="preserve">541</t>
  </si>
  <si>
    <t xml:space="preserve">ЁЖИК СТ.</t>
  </si>
  <si>
    <t xml:space="preserve">725</t>
  </si>
  <si>
    <t xml:space="preserve">ЗАЖИГАЛКА</t>
  </si>
  <si>
    <t xml:space="preserve">821</t>
  </si>
  <si>
    <t xml:space="preserve">ЗАЖИГАЛКА В КОРОБКЕ</t>
  </si>
  <si>
    <t xml:space="preserve">93406</t>
  </si>
  <si>
    <t xml:space="preserve">ЗАЖИГАЛКА граната</t>
  </si>
  <si>
    <t xml:space="preserve">949</t>
  </si>
  <si>
    <t xml:space="preserve">ЗАЖИГАЛКА Ессентуки</t>
  </si>
  <si>
    <t xml:space="preserve">951</t>
  </si>
  <si>
    <t xml:space="preserve">ЗАЖИГАЛКА Железноводск</t>
  </si>
  <si>
    <t xml:space="preserve">950</t>
  </si>
  <si>
    <t xml:space="preserve">ЗАЖИГАЛКА Кисловодск</t>
  </si>
  <si>
    <t xml:space="preserve">948</t>
  </si>
  <si>
    <t xml:space="preserve">ЗАЖИГАЛКА Пятигорск</t>
  </si>
  <si>
    <t xml:space="preserve">762</t>
  </si>
  <si>
    <t xml:space="preserve">ЗАЖИГАЛКА ТИТАНИК</t>
  </si>
  <si>
    <t xml:space="preserve">943</t>
  </si>
  <si>
    <t xml:space="preserve">ЗАЖИГАЛКА ТИТАНИК Ессентуки</t>
  </si>
  <si>
    <t xml:space="preserve">945</t>
  </si>
  <si>
    <t xml:space="preserve">ЗАЖИГАЛКА ТИТАНИК Железноводск</t>
  </si>
  <si>
    <t xml:space="preserve">947</t>
  </si>
  <si>
    <t xml:space="preserve">ЗАЖИГАЛКА ТИТАНИК Кавказ</t>
  </si>
  <si>
    <t xml:space="preserve">944</t>
  </si>
  <si>
    <t xml:space="preserve">ЗАЖИГАЛКА ТИТАНИК Кисловодск</t>
  </si>
  <si>
    <t xml:space="preserve">942</t>
  </si>
  <si>
    <t xml:space="preserve">ЗАЖИГАЛКА ТИТАНИК Пятигорск</t>
  </si>
  <si>
    <t xml:space="preserve">946</t>
  </si>
  <si>
    <t xml:space="preserve">ЗАЖИГАЛКА ТИТАНИК Эльбрус</t>
  </si>
  <si>
    <t xml:space="preserve">34730</t>
  </si>
  <si>
    <t xml:space="preserve">ЗМЕЯ БОЛЬШАЯ СТАТУЭТКА</t>
  </si>
  <si>
    <t xml:space="preserve">34741</t>
  </si>
  <si>
    <t xml:space="preserve">ЗМЕЯ БОЛЬШАЯ Н.К.</t>
  </si>
  <si>
    <t xml:space="preserve">797</t>
  </si>
  <si>
    <t xml:space="preserve">ЗМЕЯ НА Н.К.</t>
  </si>
  <si>
    <t xml:space="preserve">955</t>
  </si>
  <si>
    <t xml:space="preserve">ЗМЕЯ СТАТУЭТКА</t>
  </si>
  <si>
    <t xml:space="preserve">713</t>
  </si>
  <si>
    <t xml:space="preserve">ЗОДИАК БЛИЗНЕЦЫ НА НАТ. КАМНЕ</t>
  </si>
  <si>
    <t xml:space="preserve">717</t>
  </si>
  <si>
    <t xml:space="preserve">ЗОДИАК ВЕСЫ НА НАТ. КАМНЕ</t>
  </si>
  <si>
    <t xml:space="preserve">720</t>
  </si>
  <si>
    <t xml:space="preserve">ЗОДИАК ВОДОЛЕЙ НА НАТ. КАМНЕ</t>
  </si>
  <si>
    <t xml:space="preserve">716</t>
  </si>
  <si>
    <t xml:space="preserve">ЗОДИАК ДЕВА НА НАТ. КАМНЕ</t>
  </si>
  <si>
    <t xml:space="preserve">719</t>
  </si>
  <si>
    <t xml:space="preserve">ЗОДИАК КОЗЕРОГ НА НАТ. КАМНЕ</t>
  </si>
  <si>
    <t xml:space="preserve">715</t>
  </si>
  <si>
    <t xml:space="preserve">ЗОДИАК ЛЕВ НА НАТ. КАМНЕ</t>
  </si>
  <si>
    <t xml:space="preserve">711</t>
  </si>
  <si>
    <t xml:space="preserve">ЗОДИАК ОВЕН НА НАТ. КАМНЕ</t>
  </si>
  <si>
    <t xml:space="preserve">714</t>
  </si>
  <si>
    <t xml:space="preserve">ЗОДИАК РАК НА НАТ. КАМНЕ</t>
  </si>
  <si>
    <t xml:space="preserve">721</t>
  </si>
  <si>
    <t xml:space="preserve">ЗОДИАК РЫБА НА НАТ. КАМНЕ</t>
  </si>
  <si>
    <t xml:space="preserve">718</t>
  </si>
  <si>
    <t xml:space="preserve">ЗОДИАК СКОРПИОН НА НАТ. КАМНЕ</t>
  </si>
  <si>
    <t xml:space="preserve">722</t>
  </si>
  <si>
    <t xml:space="preserve">ЗОДИАК СТРЕЛЕЦ НА НАТ. КАМНЕ</t>
  </si>
  <si>
    <t xml:space="preserve">712</t>
  </si>
  <si>
    <t xml:space="preserve">ЗОДИАК ТЕЛЕЦ НА НАТ. КАМНЕ</t>
  </si>
  <si>
    <t xml:space="preserve">34837</t>
  </si>
  <si>
    <t xml:space="preserve">ИЗБУШКА</t>
  </si>
  <si>
    <t xml:space="preserve">648</t>
  </si>
  <si>
    <t xml:space="preserve">ИИСУС (БРОНЗА)</t>
  </si>
  <si>
    <t xml:space="preserve">482</t>
  </si>
  <si>
    <t xml:space="preserve">ИИСУС НА Н.К.</t>
  </si>
  <si>
    <t xml:space="preserve">479</t>
  </si>
  <si>
    <t xml:space="preserve">ИИСУС СИДЯЩИЙ.+ПОДСВЕЧНИК</t>
  </si>
  <si>
    <t xml:space="preserve">478</t>
  </si>
  <si>
    <t xml:space="preserve">ИИСУС+ПОДСВЕЧНИК</t>
  </si>
  <si>
    <t xml:space="preserve">836</t>
  </si>
  <si>
    <t xml:space="preserve">ИКОНКА В МАШИНУ ГЕОРГИЙ</t>
  </si>
  <si>
    <t xml:space="preserve">1031</t>
  </si>
  <si>
    <t xml:space="preserve">ИКОНКА В МАШИНУ ИВЕРСКАЯ</t>
  </si>
  <si>
    <t xml:space="preserve">847</t>
  </si>
  <si>
    <t xml:space="preserve">ИКОНКА В МАШИНУ ИИСУС</t>
  </si>
  <si>
    <t xml:space="preserve">864</t>
  </si>
  <si>
    <t xml:space="preserve">ИКОНКА В МАШИНУ КАЗАНСКАЯ</t>
  </si>
  <si>
    <t xml:space="preserve">851</t>
  </si>
  <si>
    <t xml:space="preserve">ИКОНКА В МАШИНУ СВ. НИКОЛАЙ</t>
  </si>
  <si>
    <t xml:space="preserve">565</t>
  </si>
  <si>
    <t xml:space="preserve">ИКОНКА ГЕОРГИЙ</t>
  </si>
  <si>
    <t xml:space="preserve">649</t>
  </si>
  <si>
    <t xml:space="preserve">ИКОНКА ГЕОРГИЙ+ПОДСВЕЧНИК</t>
  </si>
  <si>
    <t xml:space="preserve">791</t>
  </si>
  <si>
    <t xml:space="preserve">ИКОНКА ИВЕРСКАЯ</t>
  </si>
  <si>
    <t xml:space="preserve">783</t>
  </si>
  <si>
    <t xml:space="preserve">ИКОНКА ИВЕРСКАЯ +ПОДСВЕЧНИК</t>
  </si>
  <si>
    <t xml:space="preserve">568</t>
  </si>
  <si>
    <t xml:space="preserve">ИКОНКА ИИСУС</t>
  </si>
  <si>
    <t xml:space="preserve">653</t>
  </si>
  <si>
    <t xml:space="preserve">ИКОНКА ИИСУС+ПОДСВЕЧНИК</t>
  </si>
  <si>
    <t xml:space="preserve">567</t>
  </si>
  <si>
    <t xml:space="preserve">ИКОНКА КАЗАНСКАЯ</t>
  </si>
  <si>
    <t xml:space="preserve">652</t>
  </si>
  <si>
    <t xml:space="preserve">ИКОНКА КАЗАНСКАЯ +ПОДСВЕЧНИК</t>
  </si>
  <si>
    <t xml:space="preserve">1219</t>
  </si>
  <si>
    <t xml:space="preserve">ИКОНКА МОЗДОКСКАЯ</t>
  </si>
  <si>
    <t xml:space="preserve">566</t>
  </si>
  <si>
    <t xml:space="preserve">ИКОНКА СВ.НИКОЛАЙ</t>
  </si>
  <si>
    <t xml:space="preserve">650</t>
  </si>
  <si>
    <t xml:space="preserve">ИКОНКА СВ.НИКОЛАЙ+ПОДСВЕЧНИК</t>
  </si>
  <si>
    <t xml:space="preserve">34835</t>
  </si>
  <si>
    <t xml:space="preserve">КАЗАК Н/К</t>
  </si>
  <si>
    <t xml:space="preserve">44724</t>
  </si>
  <si>
    <t xml:space="preserve">кальян</t>
  </si>
  <si>
    <t xml:space="preserve">34839</t>
  </si>
  <si>
    <t xml:space="preserve">КАРТИНА "Девушка с зонтом" без подсветки</t>
  </si>
  <si>
    <t xml:space="preserve">44921</t>
  </si>
  <si>
    <t xml:space="preserve">КАРТИНА "Девушка с парнем "</t>
  </si>
  <si>
    <t xml:space="preserve">44935</t>
  </si>
  <si>
    <t xml:space="preserve">КАРТИНА  "Контрабасист"</t>
  </si>
  <si>
    <t xml:space="preserve">34838</t>
  </si>
  <si>
    <t xml:space="preserve">КАРТИНА "Парень с розой" без подсветки</t>
  </si>
  <si>
    <t xml:space="preserve">44938</t>
  </si>
  <si>
    <t xml:space="preserve">КАРТИНА "Саксофонист"</t>
  </si>
  <si>
    <t xml:space="preserve">44917</t>
  </si>
  <si>
    <t xml:space="preserve">КАРТИНА  "Скрипачка"</t>
  </si>
  <si>
    <t xml:space="preserve">44936</t>
  </si>
  <si>
    <t xml:space="preserve">КАРТИНА "Скрипачка ,Контрабасист, Саксофонист"</t>
  </si>
  <si>
    <t xml:space="preserve">44904</t>
  </si>
  <si>
    <t xml:space="preserve">КАРТИНА  "Скрипачка и Контрабасист"</t>
  </si>
  <si>
    <t xml:space="preserve">44937</t>
  </si>
  <si>
    <t xml:space="preserve">КАРТИНА "Скрипачка и Саксофонист"</t>
  </si>
  <si>
    <t xml:space="preserve">687</t>
  </si>
  <si>
    <t xml:space="preserve">КИНЖАЛ РАЗБ. ЭЛЬБРУС БР.</t>
  </si>
  <si>
    <t xml:space="preserve">34737</t>
  </si>
  <si>
    <t xml:space="preserve">КИСА БЕЗ КАМНЯ</t>
  </si>
  <si>
    <t xml:space="preserve">449</t>
  </si>
  <si>
    <t xml:space="preserve">КИСА+АРКА</t>
  </si>
  <si>
    <t xml:space="preserve">448</t>
  </si>
  <si>
    <t xml:space="preserve">КИСА+САКВОЯЖ</t>
  </si>
  <si>
    <t xml:space="preserve">34840</t>
  </si>
  <si>
    <t xml:space="preserve">КОЗАК НА Н.К.</t>
  </si>
  <si>
    <t xml:space="preserve">463</t>
  </si>
  <si>
    <t xml:space="preserve">КОЗЕЛ НА НАТ. КАМНЕ</t>
  </si>
  <si>
    <t xml:space="preserve">490</t>
  </si>
  <si>
    <t xml:space="preserve">КОЛОКОЛ "Кавказ"</t>
  </si>
  <si>
    <t xml:space="preserve">44916</t>
  </si>
  <si>
    <t xml:space="preserve">КОЛОКОЛ "РОГ"</t>
  </si>
  <si>
    <t xml:space="preserve">44886</t>
  </si>
  <si>
    <t xml:space="preserve">КОЛОКОЛ "ФЛАМЕНКО"</t>
  </si>
  <si>
    <t xml:space="preserve">34833</t>
  </si>
  <si>
    <t xml:space="preserve">КОЛОКОЛ АНАПА МАЛ.</t>
  </si>
  <si>
    <t xml:space="preserve">23351</t>
  </si>
  <si>
    <t xml:space="preserve">КОЛОКОЛ МОСКВА КРЕМЛЬ</t>
  </si>
  <si>
    <t xml:space="preserve">1214</t>
  </si>
  <si>
    <t xml:space="preserve">КОЛОКОЛ Пятигорск</t>
  </si>
  <si>
    <t xml:space="preserve">24540</t>
  </si>
  <si>
    <t xml:space="preserve">КОЛОКОЛ ПЯТИГОРСК МАЛ.</t>
  </si>
  <si>
    <t xml:space="preserve">13417</t>
  </si>
  <si>
    <t xml:space="preserve">КОЛОКОЛ Таганрог</t>
  </si>
  <si>
    <t xml:space="preserve">24539</t>
  </si>
  <si>
    <t xml:space="preserve">КОЛОКОЛ ЭОЛОВА АРФА</t>
  </si>
  <si>
    <t xml:space="preserve">827</t>
  </si>
  <si>
    <t xml:space="preserve">КОМПОЗИЦИЯ "БИЛЬЯРД"</t>
  </si>
  <si>
    <t xml:space="preserve">828</t>
  </si>
  <si>
    <t xml:space="preserve">КОМПОЗИЦИЯ "ДЕРЕВО - ОБЕРЕГ"</t>
  </si>
  <si>
    <t xml:space="preserve">1283</t>
  </si>
  <si>
    <t xml:space="preserve">КОМПОЗИЦИЯ "ДОКТОР"</t>
  </si>
  <si>
    <t xml:space="preserve">1282</t>
  </si>
  <si>
    <t xml:space="preserve">КОМПОЗИЦИЯ "ПОВАР"</t>
  </si>
  <si>
    <t xml:space="preserve">1121</t>
  </si>
  <si>
    <t xml:space="preserve">КОМПОЗИЦИЯ "ПРОПОВЕДЬ"</t>
  </si>
  <si>
    <t xml:space="preserve">471</t>
  </si>
  <si>
    <t xml:space="preserve">КОМПОЗИЦИЯ 12 СТУЛЬЕВ</t>
  </si>
  <si>
    <t xml:space="preserve">1022</t>
  </si>
  <si>
    <t xml:space="preserve">КОМПОЗИЦИЯ 12 СТУЛЬЕВ + КИСА</t>
  </si>
  <si>
    <t xml:space="preserve">23352</t>
  </si>
  <si>
    <t xml:space="preserve">КОМПОЗИЦИЯ 12 СТУЛЬЕВ + КИСА 2</t>
  </si>
  <si>
    <t xml:space="preserve">34711</t>
  </si>
  <si>
    <t xml:space="preserve">КОНЬ МАЛ. НА НАТ. КАМНЕ</t>
  </si>
  <si>
    <t xml:space="preserve">708</t>
  </si>
  <si>
    <t xml:space="preserve">КОНЬ НА НАТ. КАМНЕ</t>
  </si>
  <si>
    <t xml:space="preserve">709</t>
  </si>
  <si>
    <t xml:space="preserve">КОНЬ СО ВСАДНИКОМ НА НАТ. КАМНЕ</t>
  </si>
  <si>
    <t xml:space="preserve">34713</t>
  </si>
  <si>
    <t xml:space="preserve">КОНЬ СРЕДНИЙ СТАТУЭТКА</t>
  </si>
  <si>
    <t xml:space="preserve">23485</t>
  </si>
  <si>
    <t xml:space="preserve">КОНЬ СТАТУЭТКА</t>
  </si>
  <si>
    <t xml:space="preserve">44888</t>
  </si>
  <si>
    <t xml:space="preserve">КОТ БЕГЕМОТ СТАТУЭТКА</t>
  </si>
  <si>
    <t xml:space="preserve">603</t>
  </si>
  <si>
    <t xml:space="preserve">КОТ СИДЯЩИЙ</t>
  </si>
  <si>
    <t xml:space="preserve">814</t>
  </si>
  <si>
    <t xml:space="preserve">КОТ СИДЯЩИЙ НА Н.К.</t>
  </si>
  <si>
    <t xml:space="preserve">602</t>
  </si>
  <si>
    <t xml:space="preserve">КОТ СТОЯЩИЙ</t>
  </si>
  <si>
    <t xml:space="preserve">502</t>
  </si>
  <si>
    <t xml:space="preserve">КОТОФЕЙ</t>
  </si>
  <si>
    <t xml:space="preserve">1308</t>
  </si>
  <si>
    <t xml:space="preserve">КРЕСТ в машину</t>
  </si>
  <si>
    <t xml:space="preserve">807</t>
  </si>
  <si>
    <t xml:space="preserve">КРОЛИК НА Н.К.</t>
  </si>
  <si>
    <t xml:space="preserve">956</t>
  </si>
  <si>
    <t xml:space="preserve">КРОЛИК СТАТУЭТКА</t>
  </si>
  <si>
    <t xml:space="preserve">728</t>
  </si>
  <si>
    <t xml:space="preserve">КРУЖКА</t>
  </si>
  <si>
    <t xml:space="preserve">933</t>
  </si>
  <si>
    <t xml:space="preserve">КРУЖКА виноград</t>
  </si>
  <si>
    <t xml:space="preserve">1210</t>
  </si>
  <si>
    <t xml:space="preserve">КРУЖКА ВОЛГОГРАД Родина мать</t>
  </si>
  <si>
    <t xml:space="preserve">1291</t>
  </si>
  <si>
    <t xml:space="preserve">КРУЖКА ВОЛГОГРАД Стоять на смерть</t>
  </si>
  <si>
    <t xml:space="preserve">44905</t>
  </si>
  <si>
    <t xml:space="preserve">КРУЖКА Георгий Победоносец</t>
  </si>
  <si>
    <t xml:space="preserve">932</t>
  </si>
  <si>
    <t xml:space="preserve">КРУЖКА застолье нов.</t>
  </si>
  <si>
    <t xml:space="preserve">24569</t>
  </si>
  <si>
    <t xml:space="preserve">КРУЖКА КСК "Бештау"</t>
  </si>
  <si>
    <t xml:space="preserve">936</t>
  </si>
  <si>
    <t xml:space="preserve">КРУЖКА лезгинка</t>
  </si>
  <si>
    <t xml:space="preserve">935</t>
  </si>
  <si>
    <t xml:space="preserve">КРУЖКА Лермонтов</t>
  </si>
  <si>
    <t xml:space="preserve">24494</t>
  </si>
  <si>
    <t xml:space="preserve">КРУЖКА Пятигорск Канатка</t>
  </si>
  <si>
    <t xml:space="preserve">934</t>
  </si>
  <si>
    <t xml:space="preserve">КРУЖКА Пятигорск орел</t>
  </si>
  <si>
    <t xml:space="preserve">931</t>
  </si>
  <si>
    <t xml:space="preserve">КРУЖКА чай не вино</t>
  </si>
  <si>
    <t xml:space="preserve">804</t>
  </si>
  <si>
    <t xml:space="preserve">КРЫСА НА Н.К.</t>
  </si>
  <si>
    <t xml:space="preserve">957</t>
  </si>
  <si>
    <t xml:space="preserve">КРЫСА СТАТУЭТКА</t>
  </si>
  <si>
    <t xml:space="preserve">44934</t>
  </si>
  <si>
    <t xml:space="preserve">ЛЕНИН БЮСТ</t>
  </si>
  <si>
    <t xml:space="preserve">823</t>
  </si>
  <si>
    <t xml:space="preserve">ЛЕПРЕКОН</t>
  </si>
  <si>
    <t xml:space="preserve">822</t>
  </si>
  <si>
    <t xml:space="preserve">ЛЕПРЕКОН НА Н\К</t>
  </si>
  <si>
    <t xml:space="preserve">792</t>
  </si>
  <si>
    <t xml:space="preserve">ЛЕРМОНТОВА БЮСТ</t>
  </si>
  <si>
    <t xml:space="preserve">800</t>
  </si>
  <si>
    <t xml:space="preserve">ЛОЖКА</t>
  </si>
  <si>
    <t xml:space="preserve">976</t>
  </si>
  <si>
    <t xml:space="preserve">ЛОЖКА  Ессентуки</t>
  </si>
  <si>
    <t xml:space="preserve">977</t>
  </si>
  <si>
    <t xml:space="preserve">ЛОЖКА  Кисловодск</t>
  </si>
  <si>
    <t xml:space="preserve">34718</t>
  </si>
  <si>
    <t xml:space="preserve">ЛОЖКА  Кисловодск герб</t>
  </si>
  <si>
    <t xml:space="preserve">975</t>
  </si>
  <si>
    <t xml:space="preserve">ЛОЖКА  Пятигорск</t>
  </si>
  <si>
    <t xml:space="preserve">34832</t>
  </si>
  <si>
    <t xml:space="preserve">ЛОЖКА  Анапа</t>
  </si>
  <si>
    <t xml:space="preserve">978</t>
  </si>
  <si>
    <t xml:space="preserve">ЛОЖКА Железноводск</t>
  </si>
  <si>
    <t xml:space="preserve">34719</t>
  </si>
  <si>
    <t xml:space="preserve">ЛОЖКА Железноводск герб</t>
  </si>
  <si>
    <t xml:space="preserve">24719</t>
  </si>
  <si>
    <t xml:space="preserve">ЛОЖКА  Кавказ</t>
  </si>
  <si>
    <t xml:space="preserve">1033</t>
  </si>
  <si>
    <t xml:space="preserve">ЛОЖКА Нальчик</t>
  </si>
  <si>
    <t xml:space="preserve">979</t>
  </si>
  <si>
    <t xml:space="preserve">ЛОЖКА Эльбрус</t>
  </si>
  <si>
    <t xml:space="preserve">34836</t>
  </si>
  <si>
    <t xml:space="preserve">ЛЯГУШКА С МОНЕТОЙ</t>
  </si>
  <si>
    <t xml:space="preserve">571</t>
  </si>
  <si>
    <t xml:space="preserve">МОНАХ+ПОДСВЕЧНИК МАЛ. НА НАТ. КАМНЕ</t>
  </si>
  <si>
    <t xml:space="preserve">724</t>
  </si>
  <si>
    <t xml:space="preserve">МОНЕТА</t>
  </si>
  <si>
    <t xml:space="preserve">44926</t>
  </si>
  <si>
    <t xml:space="preserve">МОНЕТА алюминий</t>
  </si>
  <si>
    <t xml:space="preserve">23498</t>
  </si>
  <si>
    <t xml:space="preserve">МОНЕТА Ингушетия</t>
  </si>
  <si>
    <t xml:space="preserve">1311</t>
  </si>
  <si>
    <t xml:space="preserve">МОНЕТА ПРАСКОВЕЯ</t>
  </si>
  <si>
    <t xml:space="preserve">44735</t>
  </si>
  <si>
    <t xml:space="preserve">МОНЕТА ПРАСКОВЕЯ бр.</t>
  </si>
  <si>
    <t xml:space="preserve">24492</t>
  </si>
  <si>
    <t xml:space="preserve">НАПЕРСТОК ЛЯГУШКА</t>
  </si>
  <si>
    <t xml:space="preserve">44739</t>
  </si>
  <si>
    <t xml:space="preserve">НАРДЫ</t>
  </si>
  <si>
    <t xml:space="preserve">812</t>
  </si>
  <si>
    <t xml:space="preserve">НОЖ Кавказ</t>
  </si>
  <si>
    <t xml:space="preserve">23356</t>
  </si>
  <si>
    <t xml:space="preserve">НОЖИК МАЛ. Ессентуки</t>
  </si>
  <si>
    <t xml:space="preserve">23354</t>
  </si>
  <si>
    <t xml:space="preserve">НОЖИК МАЛ. Железноводск</t>
  </si>
  <si>
    <t xml:space="preserve">24503</t>
  </si>
  <si>
    <t xml:space="preserve">НОЖИК МАЛ. Кисловодск</t>
  </si>
  <si>
    <t xml:space="preserve">23355</t>
  </si>
  <si>
    <t xml:space="preserve">НОЖИК МАЛ. Пятигорск</t>
  </si>
  <si>
    <t xml:space="preserve">816</t>
  </si>
  <si>
    <t xml:space="preserve">НОЖИК МАЛ. раскладной</t>
  </si>
  <si>
    <t xml:space="preserve">794</t>
  </si>
  <si>
    <t xml:space="preserve">ОБЕЗЬЯНА НА Н.К.</t>
  </si>
  <si>
    <t xml:space="preserve">958</t>
  </si>
  <si>
    <t xml:space="preserve">ОБЕЗЬЯНА СТАТУЭТКА</t>
  </si>
  <si>
    <t xml:space="preserve">24716</t>
  </si>
  <si>
    <t xml:space="preserve">ОВЧАРКА НА Н.К.</t>
  </si>
  <si>
    <t xml:space="preserve">23493</t>
  </si>
  <si>
    <t xml:space="preserve">ОВЧАРКА СТАТУЭТКА</t>
  </si>
  <si>
    <t xml:space="preserve">34845</t>
  </si>
  <si>
    <t xml:space="preserve">ОРЕЛ БОЛЬШОЙ</t>
  </si>
  <si>
    <t xml:space="preserve">468</t>
  </si>
  <si>
    <t xml:space="preserve">ОРЕЛ БОЛЬШОЙ ДОМБАЙ</t>
  </si>
  <si>
    <t xml:space="preserve">465</t>
  </si>
  <si>
    <t xml:space="preserve">ОРЕЛ БОЛЬШОЙ ЕССЕНТУКИ</t>
  </si>
  <si>
    <t xml:space="preserve">974</t>
  </si>
  <si>
    <t xml:space="preserve">ОРЕЛ БОЛЬШОЙ ЖЕЛЕЗНОВОДСК</t>
  </si>
  <si>
    <t xml:space="preserve">24493</t>
  </si>
  <si>
    <t xml:space="preserve">ОРЕЛ БОЛЬШОЙ ИНГУШЕТИЯ</t>
  </si>
  <si>
    <t xml:space="preserve">467</t>
  </si>
  <si>
    <t xml:space="preserve">ОРЕЛ БОЛЬШОЙ КИСЛОВОДСК</t>
  </si>
  <si>
    <t xml:space="preserve">1281</t>
  </si>
  <si>
    <t xml:space="preserve">ОРЕЛ БОЛЬШОЙ МАГНИТ</t>
  </si>
  <si>
    <t xml:space="preserve">469</t>
  </si>
  <si>
    <t xml:space="preserve">ОРЕЛ БОЛЬШОЙ МИН.ВОДЫ</t>
  </si>
  <si>
    <t xml:space="preserve">466</t>
  </si>
  <si>
    <t xml:space="preserve">ОРЕЛ БОЛЬШОЙ ПЯТИГОРСК</t>
  </si>
  <si>
    <t xml:space="preserve">675</t>
  </si>
  <si>
    <t xml:space="preserve">ОРЕЛ БОЛЬШОЙ ЭЛЬБРУС</t>
  </si>
  <si>
    <t xml:space="preserve">464</t>
  </si>
  <si>
    <t xml:space="preserve">ОРЕЛ МАЛ. СТ.</t>
  </si>
  <si>
    <t xml:space="preserve">24501</t>
  </si>
  <si>
    <t xml:space="preserve">ОРЕЛ НА КОРЯГЕ</t>
  </si>
  <si>
    <t xml:space="preserve">696</t>
  </si>
  <si>
    <t xml:space="preserve">ОРЕЛ НА Н. К.</t>
  </si>
  <si>
    <t xml:space="preserve">1200</t>
  </si>
  <si>
    <t xml:space="preserve">ОРЕЛ СРЕДНИЙ НА Н/К</t>
  </si>
  <si>
    <t xml:space="preserve">34724</t>
  </si>
  <si>
    <t xml:space="preserve">ОРЕЛ СРЕДНИЙ СТАТУЭТКА</t>
  </si>
  <si>
    <t xml:space="preserve">23289</t>
  </si>
  <si>
    <t xml:space="preserve">ОРЕЛ ЧАСЫ</t>
  </si>
  <si>
    <t xml:space="preserve">444</t>
  </si>
  <si>
    <t xml:space="preserve">ОСТАП</t>
  </si>
  <si>
    <t xml:space="preserve">23287</t>
  </si>
  <si>
    <t xml:space="preserve">ОСТАП + КИСА ЧАСЫ</t>
  </si>
  <si>
    <t xml:space="preserve">604</t>
  </si>
  <si>
    <t xml:space="preserve">ОСТАП + ПРОВАЛ+ЧАСЫ</t>
  </si>
  <si>
    <t xml:space="preserve">23349</t>
  </si>
  <si>
    <t xml:space="preserve">ОСТАП + ПРОВАЛ+ЧАСЫ 2</t>
  </si>
  <si>
    <t xml:space="preserve">726</t>
  </si>
  <si>
    <t xml:space="preserve">ОСТАП БЕЗ КАМНЯ</t>
  </si>
  <si>
    <t xml:space="preserve">447</t>
  </si>
  <si>
    <t xml:space="preserve">ОСТАП+АРКА</t>
  </si>
  <si>
    <t xml:space="preserve">446</t>
  </si>
  <si>
    <t xml:space="preserve">ОСТАП+СТУЛ</t>
  </si>
  <si>
    <t xml:space="preserve">474</t>
  </si>
  <si>
    <t xml:space="preserve">ОХОТА ЧАСЫ</t>
  </si>
  <si>
    <t xml:space="preserve">451</t>
  </si>
  <si>
    <t xml:space="preserve">ПАРА В ТАНЦЕ</t>
  </si>
  <si>
    <t xml:space="preserve">1326</t>
  </si>
  <si>
    <t xml:space="preserve">ПАРА В ТАНЦЕ БОЛЬШАЯ</t>
  </si>
  <si>
    <t xml:space="preserve">93402</t>
  </si>
  <si>
    <t xml:space="preserve">ПАРА В ТАНЦЕ БОЛЬШАЯ ЧАСЫ</t>
  </si>
  <si>
    <t xml:space="preserve">688</t>
  </si>
  <si>
    <t xml:space="preserve">ПАРА В ТАНЦЕ ЧАСЫ</t>
  </si>
  <si>
    <t xml:space="preserve">458</t>
  </si>
  <si>
    <t xml:space="preserve">ПАРА НОВАЯ</t>
  </si>
  <si>
    <t xml:space="preserve">723</t>
  </si>
  <si>
    <t xml:space="preserve">ПАРА НОВАЯ ЧАСЫ</t>
  </si>
  <si>
    <t xml:space="preserve">453</t>
  </si>
  <si>
    <t xml:space="preserve">ПАРА С БАРАБАНОМ</t>
  </si>
  <si>
    <t xml:space="preserve">1317</t>
  </si>
  <si>
    <t xml:space="preserve">ПАРА С БАРАБАНОМ ЧАСЫ</t>
  </si>
  <si>
    <t xml:space="preserve">460</t>
  </si>
  <si>
    <t xml:space="preserve">ПАСТУХ+СОБАКА</t>
  </si>
  <si>
    <t xml:space="preserve">459</t>
  </si>
  <si>
    <t xml:space="preserve">ПАСТУХ+СТАДО</t>
  </si>
  <si>
    <t xml:space="preserve">665</t>
  </si>
  <si>
    <t xml:space="preserve">ПАСТУХ+СТАДО часы</t>
  </si>
  <si>
    <t xml:space="preserve">34816</t>
  </si>
  <si>
    <t xml:space="preserve">ПАУК</t>
  </si>
  <si>
    <t xml:space="preserve">826</t>
  </si>
  <si>
    <t xml:space="preserve">ПЕПЕЛЬНИЦА  КИСЛОВОДСК</t>
  </si>
  <si>
    <t xml:space="preserve">842</t>
  </si>
  <si>
    <t xml:space="preserve">ПЕПЕЛЬНИЦА ДОМБАЙ</t>
  </si>
  <si>
    <t xml:space="preserve">845</t>
  </si>
  <si>
    <t xml:space="preserve">ПЕПЕЛЬНИЦА ЕССЕНТУКИ</t>
  </si>
  <si>
    <t xml:space="preserve">848</t>
  </si>
  <si>
    <t xml:space="preserve">ПЕПЕЛЬНИЦА ЖЕЛЕЗНОВОДСК</t>
  </si>
  <si>
    <t xml:space="preserve">824</t>
  </si>
  <si>
    <t xml:space="preserve">ПЕПЕЛЬНИЦА ПЯТИГОРСК</t>
  </si>
  <si>
    <t xml:space="preserve">472</t>
  </si>
  <si>
    <t xml:space="preserve">ПЕПЕЛЬНИЦА ШАШЛЫЧНИК</t>
  </si>
  <si>
    <t xml:space="preserve">834</t>
  </si>
  <si>
    <t xml:space="preserve">ПЕПЕЛЬНИЦА ЭЛЬБРУС</t>
  </si>
  <si>
    <t xml:space="preserve">93430</t>
  </si>
  <si>
    <t xml:space="preserve">ПЕТР I БЮСТ</t>
  </si>
  <si>
    <t xml:space="preserve">461</t>
  </si>
  <si>
    <t xml:space="preserve">ПЁС ОХОТНИК</t>
  </si>
  <si>
    <t xml:space="preserve">1288</t>
  </si>
  <si>
    <t xml:space="preserve">Подарочная статуэтка "Тифлисские ворота"</t>
  </si>
  <si>
    <t xml:space="preserve">1221</t>
  </si>
  <si>
    <t xml:space="preserve">ПОДСВЕЧНИК  ( БРОНЗА)</t>
  </si>
  <si>
    <t xml:space="preserve">819</t>
  </si>
  <si>
    <t xml:space="preserve">ПОДСВЕЧНИК НА Н.К.</t>
  </si>
  <si>
    <t xml:space="preserve">829</t>
  </si>
  <si>
    <t xml:space="preserve">ПОДСТАВКА ПОД РУЧКИ "БАРС"</t>
  </si>
  <si>
    <t xml:space="preserve">830</t>
  </si>
  <si>
    <t xml:space="preserve">ПОДСТАВКА ПОД РУЧКИ "ОРЕЛ"</t>
  </si>
  <si>
    <t xml:space="preserve">1240</t>
  </si>
  <si>
    <t xml:space="preserve">ПОДСТАВКА ПОД РУЧКИ "ОРЕЛ" КЕРАМИКА</t>
  </si>
  <si>
    <t xml:space="preserve">44889</t>
  </si>
  <si>
    <t xml:space="preserve">ПОДСТАВКА ПОД РУЧКИ "СОВА"</t>
  </si>
  <si>
    <t xml:space="preserve">23495</t>
  </si>
  <si>
    <t xml:space="preserve">ПОДСТАВКА ПОД РЮМКИ</t>
  </si>
  <si>
    <t xml:space="preserve">44927</t>
  </si>
  <si>
    <t xml:space="preserve">Подставка с шампурами</t>
  </si>
  <si>
    <t xml:space="preserve">13264</t>
  </si>
  <si>
    <t xml:space="preserve">РАМКА СТЕРЕО Железноводск Островкие ванны</t>
  </si>
  <si>
    <t xml:space="preserve">475</t>
  </si>
  <si>
    <t xml:space="preserve">РОГ БОЛЬШОЙ</t>
  </si>
  <si>
    <t xml:space="preserve">1197</t>
  </si>
  <si>
    <t xml:space="preserve">РОГ БОЛЬШОЙ КЕРАМИКА</t>
  </si>
  <si>
    <t xml:space="preserve">1113</t>
  </si>
  <si>
    <t xml:space="preserve">РОДИНА - МАТЬ БОЛЬШАЯ</t>
  </si>
  <si>
    <t xml:space="preserve">1112</t>
  </si>
  <si>
    <t xml:space="preserve">РОДИНА - МАТЬ БОЛЬШАЯ НА Н/К</t>
  </si>
  <si>
    <t xml:space="preserve">1114</t>
  </si>
  <si>
    <t xml:space="preserve">РОДИНА - МАТЬ МАЛЕНЬКАЯ</t>
  </si>
  <si>
    <t xml:space="preserve">1115</t>
  </si>
  <si>
    <t xml:space="preserve">РОДИНА - МАТЬ МАЛЕНЬКАЯ НА Н/К</t>
  </si>
  <si>
    <t xml:space="preserve">1206</t>
  </si>
  <si>
    <t xml:space="preserve">РОДИНА - МАТЬ МАЛЕНЬКАЯ ЭМАЛЬ НА Н/К</t>
  </si>
  <si>
    <t xml:space="preserve">866</t>
  </si>
  <si>
    <t xml:space="preserve">РОДИНА - МАТЬ СРЕДНЯЯ</t>
  </si>
  <si>
    <t xml:space="preserve">1209</t>
  </si>
  <si>
    <t xml:space="preserve">РОДИНА - МАТЬ  ОЛОВО НА Н/К</t>
  </si>
  <si>
    <t xml:space="preserve">867</t>
  </si>
  <si>
    <t xml:space="preserve">РОДИНА - МАТЬ НА Н/К</t>
  </si>
  <si>
    <t xml:space="preserve">1208</t>
  </si>
  <si>
    <t xml:space="preserve">РОДИНА - МАТЬ СРЕДНЯЯ ОЛОВО</t>
  </si>
  <si>
    <t xml:space="preserve">93410</t>
  </si>
  <si>
    <t xml:space="preserve">РУЛЕТКА</t>
  </si>
  <si>
    <t xml:space="preserve">13423</t>
  </si>
  <si>
    <t xml:space="preserve">РЮМКА ГЕРБ</t>
  </si>
  <si>
    <t xml:space="preserve">13424</t>
  </si>
  <si>
    <t xml:space="preserve">РЮМКА КАВКАЗ</t>
  </si>
  <si>
    <t xml:space="preserve">24640</t>
  </si>
  <si>
    <t xml:space="preserve">РЮМКА КСК "Бештау"</t>
  </si>
  <si>
    <t xml:space="preserve">24713</t>
  </si>
  <si>
    <t xml:space="preserve">РЮМКА МОСКВА</t>
  </si>
  <si>
    <t xml:space="preserve">44887</t>
  </si>
  <si>
    <t xml:space="preserve">САМОЛЕТ-SUKHOISUPERJET</t>
  </si>
  <si>
    <t xml:space="preserve">796</t>
  </si>
  <si>
    <t xml:space="preserve">СВИНЬЯ НА Н.К.</t>
  </si>
  <si>
    <t xml:space="preserve">959</t>
  </si>
  <si>
    <t xml:space="preserve">СВИНЬЯ СТАТУЭТКА</t>
  </si>
  <si>
    <t xml:space="preserve">504</t>
  </si>
  <si>
    <t xml:space="preserve">СКАЛОЛАЗ СТАТ.</t>
  </si>
  <si>
    <t xml:space="preserve">793</t>
  </si>
  <si>
    <t xml:space="preserve">СКОРПИОН НА Н.К.</t>
  </si>
  <si>
    <t xml:space="preserve">960</t>
  </si>
  <si>
    <t xml:space="preserve">СКОРПИОН СТАТУЭТКА</t>
  </si>
  <si>
    <t xml:space="preserve">44885</t>
  </si>
  <si>
    <t xml:space="preserve">СКОТЧ-ТЕРЬЕР СТАТУЭТКА</t>
  </si>
  <si>
    <t xml:space="preserve">24543</t>
  </si>
  <si>
    <t xml:space="preserve">СЛОН большой</t>
  </si>
  <si>
    <t xml:space="preserve">24536</t>
  </si>
  <si>
    <t xml:space="preserve">СЛОН маленький</t>
  </si>
  <si>
    <t xml:space="preserve">24532</t>
  </si>
  <si>
    <t xml:space="preserve">СЛОН СРЕДНИЙ</t>
  </si>
  <si>
    <t xml:space="preserve">536</t>
  </si>
  <si>
    <t xml:space="preserve">СНОУБОРДИСТ БОЛЬШ. СТ.</t>
  </si>
  <si>
    <t xml:space="preserve">801</t>
  </si>
  <si>
    <t xml:space="preserve">СОБАКА НА Н.К.</t>
  </si>
  <si>
    <t xml:space="preserve">961</t>
  </si>
  <si>
    <t xml:space="preserve">СОБАКА СТАТУЭТКА</t>
  </si>
  <si>
    <t xml:space="preserve">13440</t>
  </si>
  <si>
    <t xml:space="preserve">СОВА НА Н.К.</t>
  </si>
  <si>
    <t xml:space="preserve">23290</t>
  </si>
  <si>
    <t xml:space="preserve">СОВА ЧАСЫ</t>
  </si>
  <si>
    <t xml:space="preserve">44922</t>
  </si>
  <si>
    <t xml:space="preserve">СТАЛИН БЮСТ</t>
  </si>
  <si>
    <t xml:space="preserve">12370</t>
  </si>
  <si>
    <t xml:space="preserve">СТАРЕЦ НА Н.К.</t>
  </si>
  <si>
    <t xml:space="preserve">12360</t>
  </si>
  <si>
    <t xml:space="preserve">СТАРЕЦ С ПОДСВЕЧНИКОМ</t>
  </si>
  <si>
    <t xml:space="preserve">Статуэтка "Дзержинский"</t>
  </si>
  <si>
    <t xml:space="preserve">34729</t>
  </si>
  <si>
    <t xml:space="preserve">Статуэтка "ОРЕЛ"</t>
  </si>
  <si>
    <t xml:space="preserve">1304</t>
  </si>
  <si>
    <t xml:space="preserve">Статуэтка  "Эолова Арфа"</t>
  </si>
  <si>
    <t xml:space="preserve">34787</t>
  </si>
  <si>
    <t xml:space="preserve">Статуэтка стелянная</t>
  </si>
  <si>
    <t xml:space="preserve">24710</t>
  </si>
  <si>
    <t xml:space="preserve">Статуэтка стелянная бол.</t>
  </si>
  <si>
    <t xml:space="preserve">24709</t>
  </si>
  <si>
    <t xml:space="preserve">Статуэтка стелянная мал.</t>
  </si>
  <si>
    <t xml:space="preserve">34817</t>
  </si>
  <si>
    <t xml:space="preserve">Статуэтка стелянная средняя</t>
  </si>
  <si>
    <t xml:space="preserve">849</t>
  </si>
  <si>
    <t xml:space="preserve">ТАБЛИЧКА</t>
  </si>
  <si>
    <t xml:space="preserve">44740</t>
  </si>
  <si>
    <t xml:space="preserve">ТАКСА СТАТУЭТКА</t>
  </si>
  <si>
    <t xml:space="preserve">1285</t>
  </si>
  <si>
    <t xml:space="preserve">Танк на н/к "Сталинград"</t>
  </si>
  <si>
    <t xml:space="preserve">11288</t>
  </si>
  <si>
    <t xml:space="preserve">бронзовая статуэтка "Тифлисские ворота"</t>
  </si>
  <si>
    <t xml:space="preserve">452</t>
  </si>
  <si>
    <t xml:space="preserve">ТРИО НА НАТ. КАМНЕ</t>
  </si>
  <si>
    <t xml:space="preserve">1184</t>
  </si>
  <si>
    <t xml:space="preserve">ТРИО НА НАТ. КАМНЕ часы</t>
  </si>
  <si>
    <t xml:space="preserve">1021</t>
  </si>
  <si>
    <t xml:space="preserve">ФЛАГШТОК НАСТОЛЬНЫЙ</t>
  </si>
  <si>
    <t xml:space="preserve">790</t>
  </si>
  <si>
    <t xml:space="preserve">ФЛЯЖКА</t>
  </si>
  <si>
    <t xml:space="preserve">941</t>
  </si>
  <si>
    <t xml:space="preserve">ФЛЯЖКА виноград</t>
  </si>
  <si>
    <t xml:space="preserve">937</t>
  </si>
  <si>
    <t xml:space="preserve">ФЛЯЖКА герб</t>
  </si>
  <si>
    <t xml:space="preserve">939</t>
  </si>
  <si>
    <t xml:space="preserve">ФЛЯЖКА застолье нов.</t>
  </si>
  <si>
    <t xml:space="preserve">1302</t>
  </si>
  <si>
    <t xml:space="preserve">ФЛЯЖКА Кисловодск Замок</t>
  </si>
  <si>
    <t xml:space="preserve">940</t>
  </si>
  <si>
    <t xml:space="preserve">ФЛЯЖКА лезгинка</t>
  </si>
  <si>
    <t xml:space="preserve">1301</t>
  </si>
  <si>
    <t xml:space="preserve">ФЛЯЖКА Пятигорск Провал</t>
  </si>
  <si>
    <t xml:space="preserve">938</t>
  </si>
  <si>
    <t xml:space="preserve">ФЛЯЖКА чай не вино</t>
  </si>
  <si>
    <t xml:space="preserve">44717</t>
  </si>
  <si>
    <t xml:space="preserve">ЦАРЕВНА ЛЯГУШКА</t>
  </si>
  <si>
    <t xml:space="preserve">34815</t>
  </si>
  <si>
    <t xml:space="preserve">ЦАРЕВНА ЛЯГУШКА С КУВШИНКОЙ</t>
  </si>
  <si>
    <t xml:space="preserve">23490</t>
  </si>
  <si>
    <t xml:space="preserve">ЧЕРЕПАХА</t>
  </si>
  <si>
    <t xml:space="preserve">93431</t>
  </si>
  <si>
    <t xml:space="preserve">ЧЁРТ</t>
  </si>
  <si>
    <t xml:space="preserve">606</t>
  </si>
  <si>
    <t xml:space="preserve">ЧИЖ БОЛЬШОЙ столбик</t>
  </si>
  <si>
    <t xml:space="preserve">1020</t>
  </si>
  <si>
    <t xml:space="preserve">ЧИЖ МАЛЕНЬКИЙ С КРЫЛОМ</t>
  </si>
  <si>
    <t xml:space="preserve">607</t>
  </si>
  <si>
    <t xml:space="preserve">ЧИЖ МАЛЕНЬКИЙ СТОЛБИК</t>
  </si>
  <si>
    <t xml:space="preserve">609</t>
  </si>
  <si>
    <t xml:space="preserve">ЧИЖ С БУТЫЛКОЙ</t>
  </si>
  <si>
    <t xml:space="preserve">608</t>
  </si>
  <si>
    <t xml:space="preserve">ЧИЖ С КРЫЛОМ</t>
  </si>
  <si>
    <t xml:space="preserve">610</t>
  </si>
  <si>
    <t xml:space="preserve">ЧИЖ С РЮМКОЙ</t>
  </si>
  <si>
    <t xml:space="preserve">470</t>
  </si>
  <si>
    <t xml:space="preserve">ШАШЛЫЧНИК НА Н.К.</t>
  </si>
  <si>
    <t xml:space="preserve">1217</t>
  </si>
  <si>
    <t xml:space="preserve">ШВЕЙК СТАТУЭТКА</t>
  </si>
  <si>
    <t xml:space="preserve">44932</t>
  </si>
  <si>
    <t xml:space="preserve">ШКАТУЛКА</t>
  </si>
  <si>
    <t xml:space="preserve">1307</t>
  </si>
  <si>
    <t xml:space="preserve">ШКАТУЛКА КЕРАМИКА</t>
  </si>
  <si>
    <t xml:space="preserve">1303</t>
  </si>
  <si>
    <t xml:space="preserve">ШКАТУЛКА Прасковейский источник</t>
  </si>
  <si>
    <t xml:space="preserve">710</t>
  </si>
  <si>
    <t xml:space="preserve">ШКАТУЛКА-ГОРОДА КМВ</t>
  </si>
  <si>
    <t xml:space="preserve">44890</t>
  </si>
  <si>
    <t xml:space="preserve">ЩЕНОК СТАТУЭТКА</t>
  </si>
  <si>
    <t xml:space="preserve">34842</t>
  </si>
  <si>
    <t xml:space="preserve">ЭЛЬФ</t>
  </si>
  <si>
    <t xml:space="preserve">ЭОЛОВА АРФА МАЛ. СТАТУЭТКА</t>
  </si>
  <si>
    <t xml:space="preserve">24537</t>
  </si>
  <si>
    <t xml:space="preserve">ЭОЛОВА АРФА СТАТУЭТКА</t>
  </si>
  <si>
    <t xml:space="preserve">44846</t>
  </si>
  <si>
    <t xml:space="preserve">Яйцо Пасхальное</t>
  </si>
  <si>
    <t xml:space="preserve">ЛУПЫ</t>
  </si>
  <si>
    <t xml:space="preserve">44847</t>
  </si>
  <si>
    <t xml:space="preserve">Зеркало</t>
  </si>
  <si>
    <t xml:space="preserve">МАГНИТЫ</t>
  </si>
  <si>
    <t xml:space="preserve">1296</t>
  </si>
  <si>
    <t xml:space="preserve">АЛ. МУЖСКОЙ МОНАСТЫРЬ магнит</t>
  </si>
  <si>
    <t xml:space="preserve">23492</t>
  </si>
  <si>
    <t xml:space="preserve">АЛ. МУЖСКОЙ МОНАСТЫРЬ магнит Георгий</t>
  </si>
  <si>
    <t xml:space="preserve">34731</t>
  </si>
  <si>
    <t xml:space="preserve">АНАПА магнит</t>
  </si>
  <si>
    <t xml:space="preserve">701</t>
  </si>
  <si>
    <t xml:space="preserve">ВИНОГРАД МАГНИТ</t>
  </si>
  <si>
    <t xml:space="preserve">24714</t>
  </si>
  <si>
    <t xml:space="preserve">ГЕОРГИЙ магнит</t>
  </si>
  <si>
    <t xml:space="preserve">703</t>
  </si>
  <si>
    <t xml:space="preserve">ГРОТ ДИАНЫ МАГНИТ</t>
  </si>
  <si>
    <t xml:space="preserve">706</t>
  </si>
  <si>
    <t xml:space="preserve">ГРОТ ЛЕРМОНТОВА МАГНИТ</t>
  </si>
  <si>
    <t xml:space="preserve">576</t>
  </si>
  <si>
    <t xml:space="preserve">ГРЯЗЕЛЕЧЕБНИЦА СЕМАШКО МАГНИТ</t>
  </si>
  <si>
    <t xml:space="preserve">702</t>
  </si>
  <si>
    <t xml:space="preserve">ДОМБАЙ МАГНИТ</t>
  </si>
  <si>
    <t xml:space="preserve">839</t>
  </si>
  <si>
    <t xml:space="preserve">ДОМБАЙ ТАРЕЛКА МАГНИТ</t>
  </si>
  <si>
    <t xml:space="preserve">577</t>
  </si>
  <si>
    <t xml:space="preserve">ДОМИК ЛЕРМОНТОВА МАГНИТ</t>
  </si>
  <si>
    <t xml:space="preserve">578</t>
  </si>
  <si>
    <t xml:space="preserve">ЗАМОК МАГНИТ</t>
  </si>
  <si>
    <t xml:space="preserve">24737</t>
  </si>
  <si>
    <t xml:space="preserve">ЗАСТОЛЬЕ NEW</t>
  </si>
  <si>
    <t xml:space="preserve">579</t>
  </si>
  <si>
    <t xml:space="preserve">ЗАСТОЛЬЕ МАГНИТ</t>
  </si>
  <si>
    <t xml:space="preserve">705</t>
  </si>
  <si>
    <t xml:space="preserve">ЗАСТОЛЬЕ НОВОЕ МАГНИТ</t>
  </si>
  <si>
    <t xml:space="preserve">580</t>
  </si>
  <si>
    <t xml:space="preserve">КАВКАЗ МАГНИТ</t>
  </si>
  <si>
    <t xml:space="preserve">843</t>
  </si>
  <si>
    <t xml:space="preserve">КАВКАЗСКАЯ ПЛЕННИЦА МАГНИТ</t>
  </si>
  <si>
    <t xml:space="preserve">660</t>
  </si>
  <si>
    <t xml:space="preserve">КАРТА МАГНИТ</t>
  </si>
  <si>
    <t xml:space="preserve">581</t>
  </si>
  <si>
    <t xml:space="preserve">КИТАЙСКАЯ БЕСЕДКА МАГНИТ</t>
  </si>
  <si>
    <t xml:space="preserve">24568</t>
  </si>
  <si>
    <t xml:space="preserve">КСК "Бештау" МАГНИТ</t>
  </si>
  <si>
    <t xml:space="preserve">24738</t>
  </si>
  <si>
    <t xml:space="preserve">ЛЕЗГИНКА NEW</t>
  </si>
  <si>
    <t xml:space="preserve">44931</t>
  </si>
  <si>
    <t xml:space="preserve">ЛЕЗГИНКА NEW НАЛЬЧИК</t>
  </si>
  <si>
    <t xml:space="preserve">727</t>
  </si>
  <si>
    <t xml:space="preserve">ЛЕЗГИНКА МАГНИТ</t>
  </si>
  <si>
    <t xml:space="preserve">672</t>
  </si>
  <si>
    <t xml:space="preserve">ЛЕРМОНТОВ МАГНИТ</t>
  </si>
  <si>
    <t xml:space="preserve">1252</t>
  </si>
  <si>
    <t xml:space="preserve">Магнит г.Лермонтов</t>
  </si>
  <si>
    <t xml:space="preserve">1170</t>
  </si>
  <si>
    <t xml:space="preserve">МАГНИТ КАМЕННЫЙ Ессентуки Грязелечебница Семашко</t>
  </si>
  <si>
    <t xml:space="preserve">1171</t>
  </si>
  <si>
    <t xml:space="preserve">МАГНИТ КАМЕННЫЙ Ессентуки Колоннада</t>
  </si>
  <si>
    <t xml:space="preserve">1169</t>
  </si>
  <si>
    <t xml:space="preserve">МАГНИТ КАМЕННЫЙ Ессентуки Механотерапия</t>
  </si>
  <si>
    <t xml:space="preserve">34723</t>
  </si>
  <si>
    <t xml:space="preserve">МАГНИТ КАМЕННЫЙ Железноводск Дворец</t>
  </si>
  <si>
    <t xml:space="preserve">1167</t>
  </si>
  <si>
    <t xml:space="preserve">МАГНИТ КАМЕННЫЙ Железноводск Орел</t>
  </si>
  <si>
    <t xml:space="preserve">1168</t>
  </si>
  <si>
    <t xml:space="preserve">МАГНИТ КАМЕННЫЙ Железноводск Пушкинская галерея</t>
  </si>
  <si>
    <t xml:space="preserve">1173</t>
  </si>
  <si>
    <t xml:space="preserve">МАГНИТ КАМЕННЫЙ Кисловодск  Зеркальный пруд</t>
  </si>
  <si>
    <t xml:space="preserve">1172</t>
  </si>
  <si>
    <t xml:space="preserve">МАГНИТ КАМЕННЫЙ Кисловодск Замок</t>
  </si>
  <si>
    <t xml:space="preserve">1174</t>
  </si>
  <si>
    <t xml:space="preserve">МАГНИТ КАМЕННЫЙ Кисловодск Колонада</t>
  </si>
  <si>
    <t xml:space="preserve">24634</t>
  </si>
  <si>
    <t xml:space="preserve">МАГНИТ КАМЕННЫЙ КСК "Бештау"</t>
  </si>
  <si>
    <t xml:space="preserve">1163</t>
  </si>
  <si>
    <t xml:space="preserve">МАГНИТ КАМЕННЫЙ Пятигорск гр. Лермонтова</t>
  </si>
  <si>
    <t xml:space="preserve">1164</t>
  </si>
  <si>
    <t xml:space="preserve">МАГНИТ КАМЕННЫЙ Пятигорск Домик</t>
  </si>
  <si>
    <t xml:space="preserve">24496</t>
  </si>
  <si>
    <t xml:space="preserve">МАГНИТ КАМЕННЫЙ Пятигорск Канатка</t>
  </si>
  <si>
    <t xml:space="preserve">1165</t>
  </si>
  <si>
    <t xml:space="preserve">МАГНИТ КАМЕННЫЙ Пятигорск Орел</t>
  </si>
  <si>
    <t xml:space="preserve">1231</t>
  </si>
  <si>
    <t xml:space="preserve">МАГНИТ КАМЕННЫЙ Пятигорск Провал</t>
  </si>
  <si>
    <t xml:space="preserve">1166</t>
  </si>
  <si>
    <t xml:space="preserve">МАГНИТ КАМЕННЫЙ Пятигорск Эолова арфа</t>
  </si>
  <si>
    <t xml:space="preserve">44734</t>
  </si>
  <si>
    <t xml:space="preserve">МАГНИТ КАМЕННЫЙ Скорбящая мать</t>
  </si>
  <si>
    <t xml:space="preserve">34767</t>
  </si>
  <si>
    <t xml:space="preserve">МАГНИТ КАМЕННЫЙ Стоять насмерть</t>
  </si>
  <si>
    <t xml:space="preserve">44817</t>
  </si>
  <si>
    <t xml:space="preserve">МАГНИТ ФРЕСКА "Бештау и Машук"</t>
  </si>
  <si>
    <t xml:space="preserve">44816</t>
  </si>
  <si>
    <t xml:space="preserve">МАГНИТ ФРЕСКА "Бештау-2"</t>
  </si>
  <si>
    <t xml:space="preserve">44819</t>
  </si>
  <si>
    <t xml:space="preserve">МАГНИТ ФРЕСКА "Ворота любви-2"</t>
  </si>
  <si>
    <t xml:space="preserve">44782</t>
  </si>
  <si>
    <t xml:space="preserve">МАГНИТ ФРЕСКА "Ворота любви"</t>
  </si>
  <si>
    <t xml:space="preserve">44793</t>
  </si>
  <si>
    <t xml:space="preserve">МАГНИТ ФРЕСКА "Гора Бештау"</t>
  </si>
  <si>
    <t xml:space="preserve">44800</t>
  </si>
  <si>
    <t xml:space="preserve">МАГНИТ ФРЕСКА "Гора Кольцо"</t>
  </si>
  <si>
    <t xml:space="preserve">44784</t>
  </si>
  <si>
    <t xml:space="preserve">МАГНИТ ФРЕСКА "Грот Дианы"</t>
  </si>
  <si>
    <t xml:space="preserve">44826</t>
  </si>
  <si>
    <t xml:space="preserve">МАГНИТ ФРЕСКА "Грот Лермонтова"</t>
  </si>
  <si>
    <t xml:space="preserve">44798</t>
  </si>
  <si>
    <t xml:space="preserve">МАГНИТ ФРЕСКА "Грязелечебница Семашко-2"</t>
  </si>
  <si>
    <t xml:space="preserve">44797</t>
  </si>
  <si>
    <t xml:space="preserve">МАГНИТ ФРЕСКА "Грязелечебница Семашко"</t>
  </si>
  <si>
    <t xml:space="preserve">44801</t>
  </si>
  <si>
    <t xml:space="preserve">МАГНИТ ФРЕСКА "Дача Шаляпина"</t>
  </si>
  <si>
    <t xml:space="preserve">44811</t>
  </si>
  <si>
    <t xml:space="preserve">МАГНИТ ФРЕСКА "Долина Пятигорье-2"</t>
  </si>
  <si>
    <t xml:space="preserve">44792</t>
  </si>
  <si>
    <t xml:space="preserve">МАГНИТ ФРЕСКА "Долина Пятигорье"</t>
  </si>
  <si>
    <t xml:space="preserve">44827</t>
  </si>
  <si>
    <t xml:space="preserve">МАГНИТ ФРЕСКА "Домбай канатка"</t>
  </si>
  <si>
    <t xml:space="preserve">44815</t>
  </si>
  <si>
    <t xml:space="preserve">МАГНИТ ФРЕСКА "Домбай"</t>
  </si>
  <si>
    <t xml:space="preserve">44771</t>
  </si>
  <si>
    <t xml:space="preserve">МАГНИТ ФРЕСКА "Домик Лермонтова"</t>
  </si>
  <si>
    <t xml:space="preserve">44774</t>
  </si>
  <si>
    <t xml:space="preserve">МАГНИТ ФРЕСКА "Дуэль Лермонтова зимняя"</t>
  </si>
  <si>
    <t xml:space="preserve">44773</t>
  </si>
  <si>
    <t xml:space="preserve">МАГНИТ ФРЕСКА "Дуэль Лермонтова ночная"</t>
  </si>
  <si>
    <t xml:space="preserve">44772</t>
  </si>
  <si>
    <t xml:space="preserve">МАГНИТ ФРЕСКА "Дуэль Лермонтова"</t>
  </si>
  <si>
    <t xml:space="preserve">44803</t>
  </si>
  <si>
    <t xml:space="preserve">МАГНИТ ФРЕСКА "Замок Коварства и Любви-2"</t>
  </si>
  <si>
    <t xml:space="preserve">44802</t>
  </si>
  <si>
    <t xml:space="preserve">МАГНИТ ФРЕСКА "Замок Коварства и Любви"</t>
  </si>
  <si>
    <t xml:space="preserve">44804</t>
  </si>
  <si>
    <t xml:space="preserve">МАГНИТ ФРЕСКА "Зеркальный пруд-2"</t>
  </si>
  <si>
    <t xml:space="preserve">44805</t>
  </si>
  <si>
    <t xml:space="preserve">МАГНИТ ФРЕСКА "Зеркальный пруд"</t>
  </si>
  <si>
    <t xml:space="preserve">44785</t>
  </si>
  <si>
    <t xml:space="preserve">МАГНИТ ФРЕСКА "Институт Курортологии"</t>
  </si>
  <si>
    <t xml:space="preserve">44788</t>
  </si>
  <si>
    <t xml:space="preserve">МАГНИТ ФРЕСКА "Канатка"</t>
  </si>
  <si>
    <t xml:space="preserve">44778</t>
  </si>
  <si>
    <t xml:space="preserve">МАГНИТ ФРЕСКА "Киса Воробьянинов"</t>
  </si>
  <si>
    <t xml:space="preserve">44770</t>
  </si>
  <si>
    <t xml:space="preserve">МАГНИТ ФРЕСКА "Китайская беседка-2"</t>
  </si>
  <si>
    <t xml:space="preserve">44789</t>
  </si>
  <si>
    <t xml:space="preserve">МАГНИТ ФРЕСКА "Китайская беседка-3"</t>
  </si>
  <si>
    <t xml:space="preserve">44790</t>
  </si>
  <si>
    <t xml:space="preserve">МАГНИТ ФРЕСКА "Китайская беседка-4"</t>
  </si>
  <si>
    <t xml:space="preserve">44814</t>
  </si>
  <si>
    <t xml:space="preserve">МАГНИТ ФРЕСКА "Китайская беседка"</t>
  </si>
  <si>
    <t xml:space="preserve">44808</t>
  </si>
  <si>
    <t xml:space="preserve">МАГНИТ ФРЕСКА "Колоннада"</t>
  </si>
  <si>
    <t xml:space="preserve">44825</t>
  </si>
  <si>
    <t xml:space="preserve">МАГНИТ ФРЕСКА "Лермонтовская галерея"</t>
  </si>
  <si>
    <t xml:space="preserve">44796</t>
  </si>
  <si>
    <t xml:space="preserve">МАГНИТ ФРЕСКА "Механотерапия"</t>
  </si>
  <si>
    <t xml:space="preserve">44820</t>
  </si>
  <si>
    <t xml:space="preserve">МАГНИТ ФРЕСКА "Минеральные Воды"</t>
  </si>
  <si>
    <t xml:space="preserve">44884</t>
  </si>
  <si>
    <t xml:space="preserve">МАГНИТ ФРЕСКА "Нарзанная галерея-2"</t>
  </si>
  <si>
    <t xml:space="preserve">44807</t>
  </si>
  <si>
    <t xml:space="preserve">МАГНИТ ФРЕСКА "Нарзанная галерея-3"</t>
  </si>
  <si>
    <t xml:space="preserve">44806</t>
  </si>
  <si>
    <t xml:space="preserve">МАГНИТ ФРЕСКА "Нарзанная галерея"</t>
  </si>
  <si>
    <t xml:space="preserve">44821</t>
  </si>
  <si>
    <t xml:space="preserve">МАГНИТ ФРЕСКА "Островские Ванны-2"</t>
  </si>
  <si>
    <t xml:space="preserve">44824</t>
  </si>
  <si>
    <t xml:space="preserve">МАГНИТ ФРЕСКА "Панорама Железноводска"</t>
  </si>
  <si>
    <t xml:space="preserve">44777</t>
  </si>
  <si>
    <t xml:space="preserve">МАГНИТ ФРЕСКА "Панорама Пятигорска-2"</t>
  </si>
  <si>
    <t xml:space="preserve">44791</t>
  </si>
  <si>
    <t xml:space="preserve">МАГНИТ ФРЕСКА "Панорама Пятигорска-3"</t>
  </si>
  <si>
    <t xml:space="preserve">44776</t>
  </si>
  <si>
    <t xml:space="preserve">МАГНИТ ФРЕСКА "Панорама Пятигорска"</t>
  </si>
  <si>
    <t xml:space="preserve">44818</t>
  </si>
  <si>
    <t xml:space="preserve">МАГНИТ ФРЕСКА "Провал ночной"</t>
  </si>
  <si>
    <t xml:space="preserve">44809</t>
  </si>
  <si>
    <t xml:space="preserve">МАГНИТ ФРЕСКА "Провал"</t>
  </si>
  <si>
    <t xml:space="preserve">44823</t>
  </si>
  <si>
    <t xml:space="preserve">МАГНИТ ФРЕСКА "Пушкинская галерея-2"</t>
  </si>
  <si>
    <t xml:space="preserve">44822</t>
  </si>
  <si>
    <t xml:space="preserve">МАГНИТ ФРЕСКА "Пушкинская галерея"</t>
  </si>
  <si>
    <t xml:space="preserve">44780</t>
  </si>
  <si>
    <t xml:space="preserve">МАГНИТ ФРЕСКА "Скульптура Орел-2"</t>
  </si>
  <si>
    <t xml:space="preserve">44781</t>
  </si>
  <si>
    <t xml:space="preserve">МАГНИТ ФРЕСКА "Скульптура Орел-4"</t>
  </si>
  <si>
    <t xml:space="preserve">44810</t>
  </si>
  <si>
    <t xml:space="preserve">МАГНИТ ФРЕСКА "Скульптура Орел-5"</t>
  </si>
  <si>
    <t xml:space="preserve">44779</t>
  </si>
  <si>
    <t xml:space="preserve">МАГНИТ ФРЕСКА "Скульптура Орел"</t>
  </si>
  <si>
    <t xml:space="preserve">44795</t>
  </si>
  <si>
    <t xml:space="preserve">МАГНИТ ФРЕСКА "Театр-парк-2"</t>
  </si>
  <si>
    <t xml:space="preserve">44794</t>
  </si>
  <si>
    <t xml:space="preserve">МАГНИТ ФРЕСКА "Театр-парк-3"</t>
  </si>
  <si>
    <t xml:space="preserve">44799</t>
  </si>
  <si>
    <t xml:space="preserve">МАГНИТ ФРЕСКА "Театр-парк"</t>
  </si>
  <si>
    <t xml:space="preserve">44783</t>
  </si>
  <si>
    <t xml:space="preserve">МАГНИТ ФРЕСКА "Фонтан Гномы"</t>
  </si>
  <si>
    <t xml:space="preserve">44829</t>
  </si>
  <si>
    <t xml:space="preserve">МАГНИТ ФРЕСКА "Чегет-2"</t>
  </si>
  <si>
    <t xml:space="preserve">44828</t>
  </si>
  <si>
    <t xml:space="preserve">МАГНИТ ФРЕСКА "Чегет"</t>
  </si>
  <si>
    <t xml:space="preserve">44813</t>
  </si>
  <si>
    <t xml:space="preserve">МАГНИТ ФРЕСКА "Эльбрус на закате"</t>
  </si>
  <si>
    <t xml:space="preserve">44786</t>
  </si>
  <si>
    <t xml:space="preserve">МАГНИТ ФРЕСКА "Эолова Арфа ночная"</t>
  </si>
  <si>
    <t xml:space="preserve">44787</t>
  </si>
  <si>
    <t xml:space="preserve">МАГНИТ ФРЕСКА "Эолова Арфа-4"</t>
  </si>
  <si>
    <t xml:space="preserve">44775</t>
  </si>
  <si>
    <t xml:space="preserve">МАГНИТ ФРЕСКА "Эолова Арфа"</t>
  </si>
  <si>
    <t xml:space="preserve">44812</t>
  </si>
  <si>
    <t xml:space="preserve">МАГНИТ ФРЕСКА "Юца, Джуца, Эльбрус"</t>
  </si>
  <si>
    <t xml:space="preserve">707</t>
  </si>
  <si>
    <t xml:space="preserve">МАШУК МАГНИТ</t>
  </si>
  <si>
    <t xml:space="preserve">582</t>
  </si>
  <si>
    <t xml:space="preserve">МЕДОВЫЕ ВОДОПАДЫ МАГНИТ</t>
  </si>
  <si>
    <t xml:space="preserve">585</t>
  </si>
  <si>
    <t xml:space="preserve">ОРЕЛ ЕССЕНТУКИ МАГНИТ</t>
  </si>
  <si>
    <t xml:space="preserve">584</t>
  </si>
  <si>
    <t xml:space="preserve">ОРЕЛ КИСЛОВОДСК МАГНИТ</t>
  </si>
  <si>
    <t xml:space="preserve">729</t>
  </si>
  <si>
    <t xml:space="preserve">ОРЕЛ КРУГЛЫЙ МАГНИТ</t>
  </si>
  <si>
    <t xml:space="preserve">583</t>
  </si>
  <si>
    <t xml:space="preserve">ОРЕЛ ПЯТИГОРСК МАГНИТ</t>
  </si>
  <si>
    <t xml:space="preserve">586</t>
  </si>
  <si>
    <t xml:space="preserve">ОСТРОВСКИЕ ВАННЫ МАГНИТ</t>
  </si>
  <si>
    <t xml:space="preserve">44845</t>
  </si>
  <si>
    <t xml:space="preserve">ПОДКОВА МАГНИТ</t>
  </si>
  <si>
    <t xml:space="preserve">13350</t>
  </si>
  <si>
    <t xml:space="preserve">ПРОВАЛ МАГНИТ</t>
  </si>
  <si>
    <t xml:space="preserve">924</t>
  </si>
  <si>
    <t xml:space="preserve">РАМКА  бабочка Домбай</t>
  </si>
  <si>
    <t xml:space="preserve">908</t>
  </si>
  <si>
    <t xml:space="preserve">РАМКА  бабочка Ессентуки Грязелечебница</t>
  </si>
  <si>
    <t xml:space="preserve">901</t>
  </si>
  <si>
    <t xml:space="preserve">РАМКА  бабочка Ессентуки Колоннада</t>
  </si>
  <si>
    <t xml:space="preserve">909</t>
  </si>
  <si>
    <t xml:space="preserve">РАМКА  бабочка Ессентуки Никол. ванны</t>
  </si>
  <si>
    <t xml:space="preserve">907</t>
  </si>
  <si>
    <t xml:space="preserve">РАМКА  бабочка Железноводск Беседка</t>
  </si>
  <si>
    <t xml:space="preserve">904</t>
  </si>
  <si>
    <t xml:space="preserve">РАМКА  бабочка Железноводск Гостиница</t>
  </si>
  <si>
    <t xml:space="preserve">905</t>
  </si>
  <si>
    <t xml:space="preserve">РАМКА  бабочка Железноводск Дворец</t>
  </si>
  <si>
    <t xml:space="preserve">903</t>
  </si>
  <si>
    <t xml:space="preserve">РАМКА  бабочка Железноводск Остров. ван.</t>
  </si>
  <si>
    <t xml:space="preserve">906</t>
  </si>
  <si>
    <t xml:space="preserve">РАМКА  бабочка Железноводск Пушкин. гал.</t>
  </si>
  <si>
    <t xml:space="preserve">902</t>
  </si>
  <si>
    <t xml:space="preserve">РАМКА  бабочка Кисловодск Виногр. арка</t>
  </si>
  <si>
    <t xml:space="preserve">910</t>
  </si>
  <si>
    <t xml:space="preserve">РАМКА  бабочка Кисловодск Замок</t>
  </si>
  <si>
    <t xml:space="preserve">912</t>
  </si>
  <si>
    <t xml:space="preserve">РАМКА  бабочка Кисловодск Колоннада</t>
  </si>
  <si>
    <t xml:space="preserve">911</t>
  </si>
  <si>
    <t xml:space="preserve">РАМКА  бабочка Кисловодск Храм воздуха</t>
  </si>
  <si>
    <t xml:space="preserve">1203</t>
  </si>
  <si>
    <t xml:space="preserve">РАМКА  бабочка МОРЕ</t>
  </si>
  <si>
    <t xml:space="preserve">923</t>
  </si>
  <si>
    <t xml:space="preserve">РАМКА  бабочка Пятигорск Арфа</t>
  </si>
  <si>
    <t xml:space="preserve">914</t>
  </si>
  <si>
    <t xml:space="preserve">РАМКА  бабочка Пятигорск Беседка</t>
  </si>
  <si>
    <t xml:space="preserve">915</t>
  </si>
  <si>
    <t xml:space="preserve">РАМКА  бабочка Пятигорск Вооруж. горец</t>
  </si>
  <si>
    <t xml:space="preserve">44736</t>
  </si>
  <si>
    <t xml:space="preserve">РАМКА  бабочка Пятигорск Грот Дианы</t>
  </si>
  <si>
    <t xml:space="preserve">44729</t>
  </si>
  <si>
    <t xml:space="preserve">РАМКА  бабочка Пятигорск Грот Лермонтова</t>
  </si>
  <si>
    <t xml:space="preserve">44923</t>
  </si>
  <si>
    <t xml:space="preserve">РАМКА  бабочка Пятигорск Домик</t>
  </si>
  <si>
    <t xml:space="preserve">920</t>
  </si>
  <si>
    <t xml:space="preserve">РАМКА  бабочка Пятигорск Дуэль светлая</t>
  </si>
  <si>
    <t xml:space="preserve">919</t>
  </si>
  <si>
    <t xml:space="preserve">РАМКА  бабочка Пятигорск Дуэль старая</t>
  </si>
  <si>
    <t xml:space="preserve">921</t>
  </si>
  <si>
    <t xml:space="preserve">РАМКА  бабочка Пятигорск Дуэль темн.</t>
  </si>
  <si>
    <t xml:space="preserve">900</t>
  </si>
  <si>
    <t xml:space="preserve">РАМКА  бабочка Пятигорск Кит. бес.</t>
  </si>
  <si>
    <t xml:space="preserve">913</t>
  </si>
  <si>
    <t xml:space="preserve">РАМКА  бабочка Пятигорск Кит. бес. стар.</t>
  </si>
  <si>
    <t xml:space="preserve">918</t>
  </si>
  <si>
    <t xml:space="preserve">РАМКА  бабочка Пятигорск Кондитерская</t>
  </si>
  <si>
    <t xml:space="preserve">1189</t>
  </si>
  <si>
    <t xml:space="preserve">РАМКА  бабочка Пятигорск Лерм. галерея</t>
  </si>
  <si>
    <t xml:space="preserve">922</t>
  </si>
  <si>
    <t xml:space="preserve">РАМКА  бабочка Пятигорск Орел</t>
  </si>
  <si>
    <t xml:space="preserve">916</t>
  </si>
  <si>
    <t xml:space="preserve">РАМКА  бабочка Пятигорск Памятн. Лерм.</t>
  </si>
  <si>
    <t xml:space="preserve">917</t>
  </si>
  <si>
    <t xml:space="preserve">РАМКА  бабочка Пятигорск Цветник</t>
  </si>
  <si>
    <t xml:space="preserve">980</t>
  </si>
  <si>
    <t xml:space="preserve">РАМКА  божья коровка Домбай</t>
  </si>
  <si>
    <t xml:space="preserve">981</t>
  </si>
  <si>
    <t xml:space="preserve">РАМКА  божья коровка Ессентуки Грязелечебница</t>
  </si>
  <si>
    <t xml:space="preserve">982</t>
  </si>
  <si>
    <t xml:space="preserve">РАМКА  божья коровка Ессентуки Колоннада</t>
  </si>
  <si>
    <t xml:space="preserve">983</t>
  </si>
  <si>
    <t xml:space="preserve">РАМКА  божья коровка Ессентуки Никол. ванны</t>
  </si>
  <si>
    <t xml:space="preserve">984</t>
  </si>
  <si>
    <t xml:space="preserve">РАМКА  божья коровка Железноводск Беседка</t>
  </si>
  <si>
    <t xml:space="preserve">985</t>
  </si>
  <si>
    <t xml:space="preserve">РАМКА  божья коровка Железноводск Гостиница</t>
  </si>
  <si>
    <t xml:space="preserve">986</t>
  </si>
  <si>
    <t xml:space="preserve">РАМКА  божья коровка Железноводск Дворец</t>
  </si>
  <si>
    <t xml:space="preserve">987</t>
  </si>
  <si>
    <t xml:space="preserve">РАМКА  божья коровка Железноводск Остров. ван.</t>
  </si>
  <si>
    <t xml:space="preserve">988</t>
  </si>
  <si>
    <t xml:space="preserve">РАМКА  божья коровка Железноводск Пушкин. гал</t>
  </si>
  <si>
    <t xml:space="preserve">989</t>
  </si>
  <si>
    <t xml:space="preserve">РАМКА  божья коровка Кисловодск Виногр. арка</t>
  </si>
  <si>
    <t xml:space="preserve">990</t>
  </si>
  <si>
    <t xml:space="preserve">РАМКА  божья коровка Кисловодск Замок</t>
  </si>
  <si>
    <t xml:space="preserve">991</t>
  </si>
  <si>
    <t xml:space="preserve">РАМКА  божья коровка Кисловодск Колоннада</t>
  </si>
  <si>
    <t xml:space="preserve">992</t>
  </si>
  <si>
    <t xml:space="preserve">РАМКА  божья коровка Кисловодск Храм воздуха</t>
  </si>
  <si>
    <t xml:space="preserve">1202</t>
  </si>
  <si>
    <t xml:space="preserve">РАМКА  божья коровка МОРЕ</t>
  </si>
  <si>
    <t xml:space="preserve">993</t>
  </si>
  <si>
    <t xml:space="preserve">РАМКА  божья коровка Пятигорск Арфа</t>
  </si>
  <si>
    <t xml:space="preserve">994</t>
  </si>
  <si>
    <t xml:space="preserve">РАМКА  божья коровка Пятигорск Беседка</t>
  </si>
  <si>
    <t xml:space="preserve">995</t>
  </si>
  <si>
    <t xml:space="preserve">РАМКА  божья коровка Пятигорск Вооруж. горец</t>
  </si>
  <si>
    <t xml:space="preserve">44730</t>
  </si>
  <si>
    <t xml:space="preserve">РАМКА  божья коровка Пятигорск Грот Дианы</t>
  </si>
  <si>
    <t xml:space="preserve">1225</t>
  </si>
  <si>
    <t xml:space="preserve">РАМКА  божья коровка Пятигорск Грот Лермонтова</t>
  </si>
  <si>
    <t xml:space="preserve">44731</t>
  </si>
  <si>
    <t xml:space="preserve">РАМКА  божья коровка Пятигорск Домик</t>
  </si>
  <si>
    <t xml:space="preserve">996</t>
  </si>
  <si>
    <t xml:space="preserve">РАМКА  божья коровка Пятигорск Дуэль светлая</t>
  </si>
  <si>
    <t xml:space="preserve">997</t>
  </si>
  <si>
    <t xml:space="preserve">РАМКА  божья коровка Пятигорск Дуэль старая</t>
  </si>
  <si>
    <t xml:space="preserve">998</t>
  </si>
  <si>
    <t xml:space="preserve">РАМКА  божья коровка Пятигорск Дуэль темн.</t>
  </si>
  <si>
    <t xml:space="preserve">999</t>
  </si>
  <si>
    <t xml:space="preserve">РАМКА  божья коровка Пятигорск Кит. бес.</t>
  </si>
  <si>
    <t xml:space="preserve">1000</t>
  </si>
  <si>
    <t xml:space="preserve">РАМКА  божья коровка Пятигорск Кит. бес. стар.</t>
  </si>
  <si>
    <t xml:space="preserve">1001</t>
  </si>
  <si>
    <t xml:space="preserve">РАМКА  божья коровка Пятигорск Кондитерская</t>
  </si>
  <si>
    <t xml:space="preserve">1190</t>
  </si>
  <si>
    <t xml:space="preserve">РАМКА  божья коровка Пятигорск Лерм. галерея</t>
  </si>
  <si>
    <t xml:space="preserve">1002</t>
  </si>
  <si>
    <t xml:space="preserve">РАМКА  божья коровка Пятигорск Орел</t>
  </si>
  <si>
    <t xml:space="preserve">1003</t>
  </si>
  <si>
    <t xml:space="preserve">РАМКА  божья коровка Пятигорск Памятн. Лерм.</t>
  </si>
  <si>
    <t xml:space="preserve">1004</t>
  </si>
  <si>
    <t xml:space="preserve">РАМКА  божья коровка Пятигорск Цветник</t>
  </si>
  <si>
    <t xml:space="preserve">РАМКА  МАГН Лошади</t>
  </si>
  <si>
    <t xml:space="preserve">880</t>
  </si>
  <si>
    <t xml:space="preserve">РАМКА  МАГН Пятигорск  Эльбрус с орлом</t>
  </si>
  <si>
    <t xml:space="preserve">883</t>
  </si>
  <si>
    <t xml:space="preserve">РАМКА  МАГН Пятигорск Арфа</t>
  </si>
  <si>
    <t xml:space="preserve">885</t>
  </si>
  <si>
    <t xml:space="preserve">РАМКА  МАГН Пятигорск Бештау</t>
  </si>
  <si>
    <t xml:space="preserve">888</t>
  </si>
  <si>
    <t xml:space="preserve">РАМКА  МАГН Пятигорск гр. Дианы</t>
  </si>
  <si>
    <t xml:space="preserve">887</t>
  </si>
  <si>
    <t xml:space="preserve">РАМКА  МАГН Пятигорск гр. Лерм.</t>
  </si>
  <si>
    <t xml:space="preserve">891</t>
  </si>
  <si>
    <t xml:space="preserve">РАМКА  МАГН Пятигорск Домик</t>
  </si>
  <si>
    <t xml:space="preserve">881</t>
  </si>
  <si>
    <t xml:space="preserve">РАМКА  МАГН Пятигорск Дуэль  темн</t>
  </si>
  <si>
    <t xml:space="preserve">882</t>
  </si>
  <si>
    <t xml:space="preserve">РАМКА  МАГН Пятигорск Дуэль светл</t>
  </si>
  <si>
    <t xml:space="preserve">889</t>
  </si>
  <si>
    <t xml:space="preserve">РАМКА  МАГН Пятигорск Ипподром</t>
  </si>
  <si>
    <t xml:space="preserve">884</t>
  </si>
  <si>
    <t xml:space="preserve">РАМКА  МАГН Пятигорск Кит. бес.</t>
  </si>
  <si>
    <t xml:space="preserve">890</t>
  </si>
  <si>
    <t xml:space="preserve">РАМКА  МАГН Пятигорск Лерм. галерея</t>
  </si>
  <si>
    <t xml:space="preserve">886</t>
  </si>
  <si>
    <t xml:space="preserve">РАМКА  МАГН Пятигорск Провал</t>
  </si>
  <si>
    <t xml:space="preserve">871</t>
  </si>
  <si>
    <t xml:space="preserve">РАМКА  МАГН Пятигорск Эльбрус</t>
  </si>
  <si>
    <t xml:space="preserve">1035</t>
  </si>
  <si>
    <t xml:space="preserve">РАМКА КАВКАЗ "Бештау"</t>
  </si>
  <si>
    <t xml:space="preserve">1305</t>
  </si>
  <si>
    <t xml:space="preserve">РАМКА КАВКАЗ "Владикавказ"</t>
  </si>
  <si>
    <t xml:space="preserve">1068</t>
  </si>
  <si>
    <t xml:space="preserve">РАМКА КАВКАЗ "Ворота любви"</t>
  </si>
  <si>
    <t xml:space="preserve">1071</t>
  </si>
  <si>
    <t xml:space="preserve">РАМКА КАВКАЗ "Гора Кольцо"</t>
  </si>
  <si>
    <t xml:space="preserve">1046</t>
  </si>
  <si>
    <t xml:space="preserve">РАМКА КАВКАЗ "Грот Дианы"</t>
  </si>
  <si>
    <t xml:space="preserve">1047</t>
  </si>
  <si>
    <t xml:space="preserve">РАМКА КАВКАЗ "Грот Лермонтова"</t>
  </si>
  <si>
    <t xml:space="preserve">1093</t>
  </si>
  <si>
    <t xml:space="preserve">РАМКА КАВКАЗ "Грязелечебница им. Семашко - 2"</t>
  </si>
  <si>
    <t xml:space="preserve">1092</t>
  </si>
  <si>
    <t xml:space="preserve">РАМКА КАВКАЗ "Грязелечебница им. Семашко"</t>
  </si>
  <si>
    <t xml:space="preserve">1070</t>
  </si>
  <si>
    <t xml:space="preserve">РАМКА КАВКАЗ "Дача Шаляпина"</t>
  </si>
  <si>
    <t xml:space="preserve">1081</t>
  </si>
  <si>
    <t xml:space="preserve">РАМКА КАВКАЗ "дворец Эмира бухарского"</t>
  </si>
  <si>
    <t xml:space="preserve">1063</t>
  </si>
  <si>
    <t xml:space="preserve">РАМКА КАВКАЗ "Долина Пятигорье - 2"</t>
  </si>
  <si>
    <t xml:space="preserve">1062</t>
  </si>
  <si>
    <t xml:space="preserve">РАМКА КАВКАЗ "Долина Пятигорье"</t>
  </si>
  <si>
    <t xml:space="preserve">1100</t>
  </si>
  <si>
    <t xml:space="preserve">РАМКА КАВКАЗ "Домбай-2"</t>
  </si>
  <si>
    <t xml:space="preserve">1099</t>
  </si>
  <si>
    <t xml:space="preserve">РАМКА КАВКАЗ "Домбай-канатка"</t>
  </si>
  <si>
    <t xml:space="preserve">1098</t>
  </si>
  <si>
    <t xml:space="preserve">РАМКА КАВКАЗ "Домбай"</t>
  </si>
  <si>
    <t xml:space="preserve">1039</t>
  </si>
  <si>
    <t xml:space="preserve">РАМКА КАВКАЗ "Домик Лермонтова"</t>
  </si>
  <si>
    <t xml:space="preserve">1040</t>
  </si>
  <si>
    <t xml:space="preserve">РАМКА КАВКАЗ "Дуэль Лермонтова ночная"</t>
  </si>
  <si>
    <t xml:space="preserve">1041</t>
  </si>
  <si>
    <t xml:space="preserve">РАМКА КАВКАЗ "Дуэль Лермонтова"</t>
  </si>
  <si>
    <t xml:space="preserve">44924</t>
  </si>
  <si>
    <t xml:space="preserve">РАМКА КАВКАЗ "Дуэль Лермонтова" зимняя</t>
  </si>
  <si>
    <t xml:space="preserve">1082</t>
  </si>
  <si>
    <t xml:space="preserve">РАМКА КАВКАЗ "Железноводское озеро"</t>
  </si>
  <si>
    <t xml:space="preserve">1078</t>
  </si>
  <si>
    <t xml:space="preserve">РАМКА КАВКАЗ "Замок коварства и любви - 2"</t>
  </si>
  <si>
    <t xml:space="preserve">1077</t>
  </si>
  <si>
    <t xml:space="preserve">РАМКА КАВКАЗ "Замок коварства и любви"</t>
  </si>
  <si>
    <t xml:space="preserve">1080</t>
  </si>
  <si>
    <t xml:space="preserve">РАМКА КАВКАЗ "Зеркальный пруд - 2"</t>
  </si>
  <si>
    <t xml:space="preserve">1079</t>
  </si>
  <si>
    <t xml:space="preserve">РАМКА КАВКАЗ "Зеркальный пруд"</t>
  </si>
  <si>
    <t xml:space="preserve">1048</t>
  </si>
  <si>
    <t xml:space="preserve">РАМКА КАВКАЗ "Институт Курортологии"</t>
  </si>
  <si>
    <t xml:space="preserve">1049</t>
  </si>
  <si>
    <t xml:space="preserve">РАМКА КАВКАЗ "Канатка"</t>
  </si>
  <si>
    <t xml:space="preserve">1067</t>
  </si>
  <si>
    <t xml:space="preserve">РАМКА КАВКАЗ "Киса"</t>
  </si>
  <si>
    <t xml:space="preserve">1051</t>
  </si>
  <si>
    <t xml:space="preserve">РАМКА КАВКАЗ "Китайская беседка - 2"</t>
  </si>
  <si>
    <t xml:space="preserve">1052</t>
  </si>
  <si>
    <t xml:space="preserve">РАМКА КАВКАЗ "Китайская беседка - 3"</t>
  </si>
  <si>
    <t xml:space="preserve">1053</t>
  </si>
  <si>
    <t xml:space="preserve">РАМКА КАВКАЗ "Китайская беседка - 4"</t>
  </si>
  <si>
    <t xml:space="preserve">1050</t>
  </si>
  <si>
    <t xml:space="preserve">РАМКА КАВКАЗ "Китайская беседка"</t>
  </si>
  <si>
    <t xml:space="preserve">1073</t>
  </si>
  <si>
    <t xml:space="preserve">РАМКА КАВКАЗ "Колоннада - 2"</t>
  </si>
  <si>
    <t xml:space="preserve">1072</t>
  </si>
  <si>
    <t xml:space="preserve">РАМКА КАВКАЗ "Колоннада"</t>
  </si>
  <si>
    <t xml:space="preserve">1054</t>
  </si>
  <si>
    <t xml:space="preserve">РАМКА КАВКАЗ "Лермонтовская галерея"</t>
  </si>
  <si>
    <t xml:space="preserve">1091</t>
  </si>
  <si>
    <t xml:space="preserve">РАМКА КАВКАЗ "Механотерапия"</t>
  </si>
  <si>
    <t xml:space="preserve">1095</t>
  </si>
  <si>
    <t xml:space="preserve">РАМКА КАВКАЗ "Мин-Воды"</t>
  </si>
  <si>
    <t xml:space="preserve">1074</t>
  </si>
  <si>
    <t xml:space="preserve">РАМКА КАВКАЗ "Мостик Дамский каприз"</t>
  </si>
  <si>
    <t xml:space="preserve">1075</t>
  </si>
  <si>
    <t xml:space="preserve">РАМКА КАВКАЗ "Нарзанная галерея - 2"</t>
  </si>
  <si>
    <t xml:space="preserve">1076</t>
  </si>
  <si>
    <t xml:space="preserve">РАМКА КАВКАЗ "Нарзанная галерея - 3"</t>
  </si>
  <si>
    <t xml:space="preserve">1069</t>
  </si>
  <si>
    <t xml:space="preserve">РАМКА КАВКАЗ "Нарзанная галерея"</t>
  </si>
  <si>
    <t xml:space="preserve">1056</t>
  </si>
  <si>
    <t xml:space="preserve">РАМКА КАВКАЗ "Орел пятигорский - 2"</t>
  </si>
  <si>
    <t xml:space="preserve">1057</t>
  </si>
  <si>
    <t xml:space="preserve">РАМКА КАВКАЗ "Орел пятигорский - 3"</t>
  </si>
  <si>
    <t xml:space="preserve">1058</t>
  </si>
  <si>
    <t xml:space="preserve">РАМКА КАВКАЗ "Орел пятигорский - 4"</t>
  </si>
  <si>
    <t xml:space="preserve">1059</t>
  </si>
  <si>
    <t xml:space="preserve">РАМКА КАВКАЗ "Орел пятигорский - 5"</t>
  </si>
  <si>
    <t xml:space="preserve">1055</t>
  </si>
  <si>
    <t xml:space="preserve">РАМКА КАВКАЗ "Орел пятигорский"</t>
  </si>
  <si>
    <t xml:space="preserve">1084</t>
  </si>
  <si>
    <t xml:space="preserve">РАМКА КАВКАЗ "Островские ванны - 2"</t>
  </si>
  <si>
    <t xml:space="preserve">1083</t>
  </si>
  <si>
    <t xml:space="preserve">РАМКА КАВКАЗ "Островские ванны"</t>
  </si>
  <si>
    <t xml:space="preserve">1086</t>
  </si>
  <si>
    <t xml:space="preserve">РАМКА КАВКАЗ "Памятник А.С. Пушкина"</t>
  </si>
  <si>
    <t xml:space="preserve">1085</t>
  </si>
  <si>
    <t xml:space="preserve">РАМКА КАВКАЗ "Панорама Железноводска"</t>
  </si>
  <si>
    <t xml:space="preserve">1060</t>
  </si>
  <si>
    <t xml:space="preserve">РАМКА КАВКАЗ "Панорама Пятигорска - 2"</t>
  </si>
  <si>
    <t xml:space="preserve">1061</t>
  </si>
  <si>
    <t xml:space="preserve">РАМКА КАВКАЗ "Панорама Пятигорска - 3"</t>
  </si>
  <si>
    <t xml:space="preserve">1037</t>
  </si>
  <si>
    <t xml:space="preserve">РАМКА КАВКАЗ "Панорама Пятигорска"</t>
  </si>
  <si>
    <t xml:space="preserve">1036</t>
  </si>
  <si>
    <t xml:space="preserve">РАМКА КАВКАЗ "Парк Цветник"</t>
  </si>
  <si>
    <t xml:space="preserve">1066</t>
  </si>
  <si>
    <t xml:space="preserve">РАМКА КАВКАЗ "Провал - 2"</t>
  </si>
  <si>
    <t xml:space="preserve">1065</t>
  </si>
  <si>
    <t xml:space="preserve">РАМКА КАВКАЗ "Провал "</t>
  </si>
  <si>
    <t xml:space="preserve">1064</t>
  </si>
  <si>
    <t xml:space="preserve">РАМКА КАВКАЗ "Провал ночной"</t>
  </si>
  <si>
    <t xml:space="preserve">1088</t>
  </si>
  <si>
    <t xml:space="preserve">РАМКА КАВКАЗ "Пушкинская галерея - 2"</t>
  </si>
  <si>
    <t xml:space="preserve">1087</t>
  </si>
  <si>
    <t xml:space="preserve">РАМКА КАВКАЗ "Пушкинская галерея"</t>
  </si>
  <si>
    <t xml:space="preserve">1090</t>
  </si>
  <si>
    <t xml:space="preserve">РАМКА КАВКАЗ "Театр-парк - 2"</t>
  </si>
  <si>
    <t xml:space="preserve">1094</t>
  </si>
  <si>
    <t xml:space="preserve">РАМКА КАВКАЗ "Театр-парк - 3"</t>
  </si>
  <si>
    <t xml:space="preserve">1089</t>
  </si>
  <si>
    <t xml:space="preserve">РАМКА КАВКАЗ "Театр-парк"</t>
  </si>
  <si>
    <t xml:space="preserve">1038</t>
  </si>
  <si>
    <t xml:space="preserve">РАМКА КАВКАЗ "Фонтан Гномы"</t>
  </si>
  <si>
    <t xml:space="preserve">1104</t>
  </si>
  <si>
    <t xml:space="preserve">РАМКА КАВКАЗ "Чегемские водопады"</t>
  </si>
  <si>
    <t xml:space="preserve">1102</t>
  </si>
  <si>
    <t xml:space="preserve">РАМКА КАВКАЗ "Чегет - 2"</t>
  </si>
  <si>
    <t xml:space="preserve">1103</t>
  </si>
  <si>
    <t xml:space="preserve">РАМКА КАВКАЗ "Чегет - 3"</t>
  </si>
  <si>
    <t xml:space="preserve">1101</t>
  </si>
  <si>
    <t xml:space="preserve">РАМКА КАВКАЗ "Чегет"</t>
  </si>
  <si>
    <t xml:space="preserve">1097</t>
  </si>
  <si>
    <t xml:space="preserve">РАМКА КАВКАЗ "Эльбрус - 2"</t>
  </si>
  <si>
    <t xml:space="preserve">44940</t>
  </si>
  <si>
    <t xml:space="preserve">РАМКА КАВКАЗ "Эльбрус на закате"</t>
  </si>
  <si>
    <t xml:space="preserve">1096</t>
  </si>
  <si>
    <t xml:space="preserve">РАМКА КАВКАЗ "Эльбрус"</t>
  </si>
  <si>
    <t xml:space="preserve">44933</t>
  </si>
  <si>
    <t xml:space="preserve">РАМКА КАВКАЗ "Эльбрус, Юца, Джуца"</t>
  </si>
  <si>
    <t xml:space="preserve">1043</t>
  </si>
  <si>
    <t xml:space="preserve">РАМКА КАВКАЗ "Эолова арфа - 2"</t>
  </si>
  <si>
    <t xml:space="preserve">1044</t>
  </si>
  <si>
    <t xml:space="preserve">РАМКА КАВКАЗ "Эолова арфа - 3"</t>
  </si>
  <si>
    <t xml:space="preserve">1045</t>
  </si>
  <si>
    <t xml:space="preserve">РАМКА КАВКАЗ "Эолова арфа - 4"</t>
  </si>
  <si>
    <t xml:space="preserve">1042</t>
  </si>
  <si>
    <t xml:space="preserve">РАМКА КАВКАЗ "Эолова арфа"</t>
  </si>
  <si>
    <t xml:space="preserve">1007</t>
  </si>
  <si>
    <t xml:space="preserve">РАМКА МАГН Архыз гора</t>
  </si>
  <si>
    <t xml:space="preserve">876</t>
  </si>
  <si>
    <t xml:space="preserve">РАМКА МАГН Архыз лик Христа</t>
  </si>
  <si>
    <t xml:space="preserve">1005</t>
  </si>
  <si>
    <t xml:space="preserve">РАМКА МАГН Архыз Монастырь</t>
  </si>
  <si>
    <t xml:space="preserve">1006</t>
  </si>
  <si>
    <t xml:space="preserve">РАМКА МАГН Архыз Озеро</t>
  </si>
  <si>
    <t xml:space="preserve">1014</t>
  </si>
  <si>
    <t xml:space="preserve">РАМКА МАГН Геленджик Дельфины</t>
  </si>
  <si>
    <t xml:space="preserve">879</t>
  </si>
  <si>
    <t xml:space="preserve">РАМКА МАГН Геленджик Парусник</t>
  </si>
  <si>
    <t xml:space="preserve">1012</t>
  </si>
  <si>
    <t xml:space="preserve">РАМКА МАГН Геленджик Парусник большой</t>
  </si>
  <si>
    <t xml:space="preserve">1013</t>
  </si>
  <si>
    <t xml:space="preserve">РАМКА МАГН Геленджик Прибой</t>
  </si>
  <si>
    <t xml:space="preserve">1015</t>
  </si>
  <si>
    <t xml:space="preserve">РАМКА МАГН Геленджик Яхта</t>
  </si>
  <si>
    <t xml:space="preserve">1008</t>
  </si>
  <si>
    <t xml:space="preserve">РАМКА МАГН Домбай Канатка</t>
  </si>
  <si>
    <t xml:space="preserve">1009</t>
  </si>
  <si>
    <t xml:space="preserve">РАМКА МАГН Домбай пик Инэ</t>
  </si>
  <si>
    <t xml:space="preserve">875</t>
  </si>
  <si>
    <t xml:space="preserve">РАМКА МАГН Домбай Тарелка</t>
  </si>
  <si>
    <t xml:space="preserve">1224</t>
  </si>
  <si>
    <t xml:space="preserve">РАМКА МАГН Ессентуки  Орлел</t>
  </si>
  <si>
    <t xml:space="preserve">893</t>
  </si>
  <si>
    <t xml:space="preserve">РАМКА МАГН Ессентуки Грязелечебница</t>
  </si>
  <si>
    <t xml:space="preserve">894</t>
  </si>
  <si>
    <t xml:space="preserve">РАМКА МАГН Ессентуки Механотерапия</t>
  </si>
  <si>
    <t xml:space="preserve">1234</t>
  </si>
  <si>
    <t xml:space="preserve">РАМКА МАГН Ессентуки фонтан</t>
  </si>
  <si>
    <t xml:space="preserve">873</t>
  </si>
  <si>
    <t xml:space="preserve">РАМКА МАГН Ессентуки Эльбрус</t>
  </si>
  <si>
    <t xml:space="preserve">892</t>
  </si>
  <si>
    <t xml:space="preserve">РАМКА МАГН Ессентуки Эльбрус с орлом</t>
  </si>
  <si>
    <t xml:space="preserve">1162</t>
  </si>
  <si>
    <t xml:space="preserve">РАМКА МАГН Железноводск Островские ванны</t>
  </si>
  <si>
    <t xml:space="preserve">899</t>
  </si>
  <si>
    <t xml:space="preserve">РАМКА МАГН Железноводск Пушкин. гал.</t>
  </si>
  <si>
    <t xml:space="preserve">874</t>
  </si>
  <si>
    <t xml:space="preserve">РАМКА МАГН Железноводск Эльбрус</t>
  </si>
  <si>
    <t xml:space="preserve">898</t>
  </si>
  <si>
    <t xml:space="preserve">РАМКА МАГН Железноводск Эльбрус с орлом</t>
  </si>
  <si>
    <t xml:space="preserve">897</t>
  </si>
  <si>
    <t xml:space="preserve">РАМКА МАГН Кисловодск Гора Кольцо</t>
  </si>
  <si>
    <t xml:space="preserve">896</t>
  </si>
  <si>
    <t xml:space="preserve">РАМКА МАГН Кисловодск Замок</t>
  </si>
  <si>
    <t xml:space="preserve">1161</t>
  </si>
  <si>
    <t xml:space="preserve">РАМКА МАГН Кисловодск Зеркальный пруд</t>
  </si>
  <si>
    <t xml:space="preserve">1160</t>
  </si>
  <si>
    <t xml:space="preserve">РАМКА МАГН Кисловодск Колоннада</t>
  </si>
  <si>
    <t xml:space="preserve">1223</t>
  </si>
  <si>
    <t xml:space="preserve">РАМКА МАГН Кисловодск Орел</t>
  </si>
  <si>
    <t xml:space="preserve">872</t>
  </si>
  <si>
    <t xml:space="preserve">РАМКА МАГН Кисловодск Эльбрус</t>
  </si>
  <si>
    <t xml:space="preserve">895</t>
  </si>
  <si>
    <t xml:space="preserve">РАМКА МАГН Кисловодск Эльбрус с орлом</t>
  </si>
  <si>
    <t xml:space="preserve">1188</t>
  </si>
  <si>
    <t xml:space="preserve">РАМКА МАГН Черное море Девятый вал</t>
  </si>
  <si>
    <t xml:space="preserve">1018</t>
  </si>
  <si>
    <t xml:space="preserve">РАМКА МАГН Черное море Дельфины</t>
  </si>
  <si>
    <t xml:space="preserve">1185</t>
  </si>
  <si>
    <t xml:space="preserve">РАМКА МАГН Черное море Море</t>
  </si>
  <si>
    <t xml:space="preserve">878</t>
  </si>
  <si>
    <t xml:space="preserve">РАМКА МАГН Черное море Парусник</t>
  </si>
  <si>
    <t xml:space="preserve">1016</t>
  </si>
  <si>
    <t xml:space="preserve">РАМКА МАГН Черное море Парусник большой</t>
  </si>
  <si>
    <t xml:space="preserve">1017</t>
  </si>
  <si>
    <t xml:space="preserve">РАМКА МАГН Черное море Прибой</t>
  </si>
  <si>
    <t xml:space="preserve">1186</t>
  </si>
  <si>
    <t xml:space="preserve">РАМКА МАГН Черное море Штиль</t>
  </si>
  <si>
    <t xml:space="preserve">1187</t>
  </si>
  <si>
    <t xml:space="preserve">РАМКА МАГН Черное море Шторм</t>
  </si>
  <si>
    <t xml:space="preserve">1019</t>
  </si>
  <si>
    <t xml:space="preserve">РАМКА МАГН Черное море Яхта</t>
  </si>
  <si>
    <t xml:space="preserve">877</t>
  </si>
  <si>
    <t xml:space="preserve">РАМКА МАГН Эльбрус гора Эльбрус</t>
  </si>
  <si>
    <t xml:space="preserve">1010</t>
  </si>
  <si>
    <t xml:space="preserve">РАМКА МАГН Эльбрус гора Эльбрус с орлом</t>
  </si>
  <si>
    <t xml:space="preserve">1011</t>
  </si>
  <si>
    <t xml:space="preserve">РАМКА МАГН Эльбрус гора Эльбрус с цветами</t>
  </si>
  <si>
    <t xml:space="preserve">698</t>
  </si>
  <si>
    <t xml:space="preserve">РАМКА МАГНИТ</t>
  </si>
  <si>
    <t xml:space="preserve">1213</t>
  </si>
  <si>
    <t xml:space="preserve">РАМКА МАГНИТ "СТОЯТЬ НА СМЕРТЬ"</t>
  </si>
  <si>
    <t xml:space="preserve">825</t>
  </si>
  <si>
    <t xml:space="preserve">РАМКА МАГНИТ БАБОЧКА</t>
  </si>
  <si>
    <t xml:space="preserve">852</t>
  </si>
  <si>
    <t xml:space="preserve">РАМКА МАГНИТ ВОЛГОГРАД</t>
  </si>
  <si>
    <t xml:space="preserve">844</t>
  </si>
  <si>
    <t xml:space="preserve">РАМКА МАГНИТ ОРЕЛ</t>
  </si>
  <si>
    <t xml:space="preserve">865</t>
  </si>
  <si>
    <t xml:space="preserve">РАМКА МАГНИТ СТАЛИНГРАД ТАНК</t>
  </si>
  <si>
    <t xml:space="preserve">1257</t>
  </si>
  <si>
    <t xml:space="preserve">РАМКА СТЕРЕО Бештау панорама</t>
  </si>
  <si>
    <t xml:space="preserve">1263</t>
  </si>
  <si>
    <t xml:space="preserve">РАМКА СТЕРЕО Ессентуки Семашко</t>
  </si>
  <si>
    <t xml:space="preserve">1274</t>
  </si>
  <si>
    <t xml:space="preserve">РАМКА СТЕРЕО Ессентуки Театр Парк</t>
  </si>
  <si>
    <t xml:space="preserve">818</t>
  </si>
  <si>
    <t xml:space="preserve">РАМКА СТЕРЕО Железноводск Орел</t>
  </si>
  <si>
    <t xml:space="preserve">1259</t>
  </si>
  <si>
    <t xml:space="preserve">РАМКА СТЕРЕО Кисловодск Гора кольцо</t>
  </si>
  <si>
    <t xml:space="preserve">1264</t>
  </si>
  <si>
    <t xml:space="preserve">РАМКА СТЕРЕО Кисловодск Замок коварства и любви</t>
  </si>
  <si>
    <t xml:space="preserve">1265</t>
  </si>
  <si>
    <t xml:space="preserve">РАМКА СТЕРЕО Кисловодск Зеркальный пруд</t>
  </si>
  <si>
    <t xml:space="preserve">1268</t>
  </si>
  <si>
    <t xml:space="preserve">РАМКА СТЕРЕО Кисловодск Мостик Дамский каприз с Крокодилом и Чебурашкой</t>
  </si>
  <si>
    <t xml:space="preserve">1267</t>
  </si>
  <si>
    <t xml:space="preserve">РАМКА СТЕРЕО Лыжник</t>
  </si>
  <si>
    <t xml:space="preserve">24524</t>
  </si>
  <si>
    <t xml:space="preserve">РАМКА СТЕРЕО Мост</t>
  </si>
  <si>
    <t xml:space="preserve">24525</t>
  </si>
  <si>
    <t xml:space="preserve">РАМКА СТЕРЕО Озеро</t>
  </si>
  <si>
    <t xml:space="preserve">1270</t>
  </si>
  <si>
    <t xml:space="preserve">РАМКА СТЕРЕО Островские ванны</t>
  </si>
  <si>
    <t xml:space="preserve">13411</t>
  </si>
  <si>
    <t xml:space="preserve">РАМКА СТЕРЕО перила</t>
  </si>
  <si>
    <t xml:space="preserve">1262</t>
  </si>
  <si>
    <t xml:space="preserve">РАМКА СТЕРЕО Пятигорск  Дуэль Лермонтова</t>
  </si>
  <si>
    <t xml:space="preserve">1272</t>
  </si>
  <si>
    <t xml:space="preserve">РАМКА СТЕРЕО Пятигорск  Провал с голубкой</t>
  </si>
  <si>
    <t xml:space="preserve">1256</t>
  </si>
  <si>
    <t xml:space="preserve">РАМКА СТЕРЕО Пятигорск  Эолова арфа Бетмен</t>
  </si>
  <si>
    <t xml:space="preserve">1258</t>
  </si>
  <si>
    <t xml:space="preserve">РАМКА СТЕРЕО Пятигорск Ворота любви</t>
  </si>
  <si>
    <t xml:space="preserve">1120</t>
  </si>
  <si>
    <t xml:space="preserve">РАМКА СТЕРЕО Пятигорск гр. Дианы</t>
  </si>
  <si>
    <t xml:space="preserve">1119</t>
  </si>
  <si>
    <t xml:space="preserve">РАМКА СТЕРЕО Пятигорск гр. Лермонтова</t>
  </si>
  <si>
    <t xml:space="preserve">1260</t>
  </si>
  <si>
    <t xml:space="preserve">РАМКА СТЕРЕО Пятигорск Домик Лермонтова</t>
  </si>
  <si>
    <t xml:space="preserve">833</t>
  </si>
  <si>
    <t xml:space="preserve">РАМКА СТЕРЕО Пятигорск Кит. бес. зимняя</t>
  </si>
  <si>
    <t xml:space="preserve">699</t>
  </si>
  <si>
    <t xml:space="preserve">РАМКА СТЕРЕО Пятигорск Кит. бес. летняя</t>
  </si>
  <si>
    <t xml:space="preserve">1266</t>
  </si>
  <si>
    <t xml:space="preserve">РАМКА СТЕРЕО Пятигорск Кит. беседка с драконом</t>
  </si>
  <si>
    <t xml:space="preserve">1269</t>
  </si>
  <si>
    <t xml:space="preserve">РАМКА СТЕРЕО Пятигорск Орел</t>
  </si>
  <si>
    <t xml:space="preserve">1271</t>
  </si>
  <si>
    <t xml:space="preserve">РАМКА СТЕРЕО Пятигорск Провал</t>
  </si>
  <si>
    <t xml:space="preserve">1261</t>
  </si>
  <si>
    <t xml:space="preserve">РАМКА СТЕРЕО Пятигорск Провал Дракон</t>
  </si>
  <si>
    <t xml:space="preserve">1181</t>
  </si>
  <si>
    <t xml:space="preserve">РАМКА СТЕРЕО Пятигорск Эолова арфа с бабочкой</t>
  </si>
  <si>
    <t xml:space="preserve">24523</t>
  </si>
  <si>
    <t xml:space="preserve">РАМКА СТЕРЕО Сад</t>
  </si>
  <si>
    <t xml:space="preserve">1273</t>
  </si>
  <si>
    <t xml:space="preserve">РАМКА СТЕРЕО Сноубордист</t>
  </si>
  <si>
    <t xml:space="preserve">1276</t>
  </si>
  <si>
    <t xml:space="preserve">РАМКА СТЕРЕО Цветник с фонарем</t>
  </si>
  <si>
    <t xml:space="preserve">1275</t>
  </si>
  <si>
    <t xml:space="preserve">РАМКА СТЕРЕО Эльбрус с барсом</t>
  </si>
  <si>
    <t xml:space="preserve">1207</t>
  </si>
  <si>
    <t xml:space="preserve">РОДИНА МАТЬ МАГНИТ</t>
  </si>
  <si>
    <t xml:space="preserve">1329</t>
  </si>
  <si>
    <t xml:space="preserve">РОДИНА МАТЬ МАЛ. МАГНИТ</t>
  </si>
  <si>
    <t xml:space="preserve">774</t>
  </si>
  <si>
    <t xml:space="preserve">СКАЛОЛАЗ МАГНИТ</t>
  </si>
  <si>
    <t xml:space="preserve">815</t>
  </si>
  <si>
    <t xml:space="preserve">ТУРИСТ МАГНИТ</t>
  </si>
  <si>
    <t xml:space="preserve">704</t>
  </si>
  <si>
    <t xml:space="preserve">ЧАЙ НЕ ВИНО МАГНИТ</t>
  </si>
  <si>
    <t xml:space="preserve">1024</t>
  </si>
  <si>
    <t xml:space="preserve">ЧЕГЕМСКИЕ ВОДОПАДЫ МАГНИТ</t>
  </si>
  <si>
    <t xml:space="preserve">588</t>
  </si>
  <si>
    <t xml:space="preserve">ЭЛЬБРУС БОЛЬШОЙ МАГНИТ</t>
  </si>
  <si>
    <t xml:space="preserve">587</t>
  </si>
  <si>
    <t xml:space="preserve">ЭЛЬБРУС МАГНИТ</t>
  </si>
  <si>
    <t xml:space="preserve">1180</t>
  </si>
  <si>
    <t xml:space="preserve">ЭЛЬБРУС номер МАГНИТ</t>
  </si>
  <si>
    <t xml:space="preserve">589</t>
  </si>
  <si>
    <t xml:space="preserve">ЭОЛОВА АРФА МАГНИТ</t>
  </si>
  <si>
    <t xml:space="preserve">Ножи</t>
  </si>
  <si>
    <t xml:space="preserve">Разное для магазина</t>
  </si>
  <si>
    <t xml:space="preserve">93404</t>
  </si>
  <si>
    <t xml:space="preserve">НАБОР ручка+брелок</t>
  </si>
  <si>
    <t xml:space="preserve">93405</t>
  </si>
  <si>
    <t xml:space="preserve">НАБОР ручка+брелок+зажигалка</t>
  </si>
  <si>
    <t xml:space="preserve">93425</t>
  </si>
  <si>
    <t xml:space="preserve">Monkey</t>
  </si>
  <si>
    <t xml:space="preserve">34820</t>
  </si>
  <si>
    <t xml:space="preserve">ГОЛОВА ВОЛКА</t>
  </si>
  <si>
    <t xml:space="preserve">23497</t>
  </si>
  <si>
    <t xml:space="preserve">ГОЛОВА КОЗЛА</t>
  </si>
  <si>
    <t xml:space="preserve">34822</t>
  </si>
  <si>
    <t xml:space="preserve">ГОЛОВА ЛЬВА</t>
  </si>
  <si>
    <t xml:space="preserve">34821</t>
  </si>
  <si>
    <t xml:space="preserve">ГОЛОВА РЫСЬ</t>
  </si>
  <si>
    <t xml:space="preserve">44900</t>
  </si>
  <si>
    <t xml:space="preserve">Кальян маленький</t>
  </si>
  <si>
    <t xml:space="preserve">93416</t>
  </si>
  <si>
    <t xml:space="preserve">КАМЕНЬ ДЛЯ ЗАТОЧКИ</t>
  </si>
  <si>
    <t xml:space="preserve">23294</t>
  </si>
  <si>
    <t xml:space="preserve">ЛЕОПАРД (комлект)</t>
  </si>
  <si>
    <t xml:space="preserve">13391</t>
  </si>
  <si>
    <t xml:space="preserve">нож</t>
  </si>
  <si>
    <t xml:space="preserve">24577</t>
  </si>
  <si>
    <t xml:space="preserve">нож Benchmade</t>
  </si>
  <si>
    <t xml:space="preserve">1152</t>
  </si>
  <si>
    <t xml:space="preserve">нож Gerber</t>
  </si>
  <si>
    <t xml:space="preserve">93422</t>
  </si>
  <si>
    <t xml:space="preserve">нож Gerber 114</t>
  </si>
  <si>
    <t xml:space="preserve">93423</t>
  </si>
  <si>
    <t xml:space="preserve">нож Gerber 115</t>
  </si>
  <si>
    <t xml:space="preserve">93427</t>
  </si>
  <si>
    <t xml:space="preserve">нож N 075</t>
  </si>
  <si>
    <t xml:space="preserve">24521</t>
  </si>
  <si>
    <t xml:space="preserve">нож S 413-T</t>
  </si>
  <si>
    <t xml:space="preserve">24621</t>
  </si>
  <si>
    <t xml:space="preserve">нож S109</t>
  </si>
  <si>
    <t xml:space="preserve">93420</t>
  </si>
  <si>
    <t xml:space="preserve">нож S118</t>
  </si>
  <si>
    <t xml:space="preserve">93424</t>
  </si>
  <si>
    <t xml:space="preserve">нож STR 313</t>
  </si>
  <si>
    <t xml:space="preserve">44902</t>
  </si>
  <si>
    <t xml:space="preserve">нож SА 499</t>
  </si>
  <si>
    <t xml:space="preserve">93429</t>
  </si>
  <si>
    <t xml:space="preserve">нож А 020</t>
  </si>
  <si>
    <t xml:space="preserve">13428</t>
  </si>
  <si>
    <t xml:space="preserve">нож А 103</t>
  </si>
  <si>
    <t xml:space="preserve">93421</t>
  </si>
  <si>
    <t xml:space="preserve">нож А 116</t>
  </si>
  <si>
    <t xml:space="preserve">23295</t>
  </si>
  <si>
    <t xml:space="preserve">нож бабочка</t>
  </si>
  <si>
    <t xml:space="preserve">13260</t>
  </si>
  <si>
    <t xml:space="preserve">нож Бокер</t>
  </si>
  <si>
    <t xml:space="preserve">13223</t>
  </si>
  <si>
    <t xml:space="preserve">нож Клык</t>
  </si>
  <si>
    <t xml:space="preserve">13367</t>
  </si>
  <si>
    <t xml:space="preserve">нож кнопка</t>
  </si>
  <si>
    <t xml:space="preserve">23366</t>
  </si>
  <si>
    <t xml:space="preserve">нож кнопка черная</t>
  </si>
  <si>
    <t xml:space="preserve">23380</t>
  </si>
  <si>
    <t xml:space="preserve">нож офицерский</t>
  </si>
  <si>
    <t xml:space="preserve">13257</t>
  </si>
  <si>
    <t xml:space="preserve">нож-ручка</t>
  </si>
  <si>
    <t xml:space="preserve">93426</t>
  </si>
  <si>
    <t xml:space="preserve">НОКС МА 11</t>
  </si>
  <si>
    <t xml:space="preserve">23297</t>
  </si>
  <si>
    <t xml:space="preserve">ОРНАМЕНТ (комплект)</t>
  </si>
  <si>
    <t xml:space="preserve">23293</t>
  </si>
  <si>
    <t xml:space="preserve">СКОРПИОН (комплект)</t>
  </si>
  <si>
    <t xml:space="preserve">34819</t>
  </si>
  <si>
    <t xml:space="preserve">СОКОЛ (комплект)</t>
  </si>
  <si>
    <t xml:space="preserve">23496</t>
  </si>
  <si>
    <t xml:space="preserve">ТИГР (комплект)</t>
  </si>
  <si>
    <t xml:space="preserve">44903</t>
  </si>
  <si>
    <t xml:space="preserve">топорик Китай</t>
  </si>
  <si>
    <t xml:space="preserve">24545</t>
  </si>
  <si>
    <t xml:space="preserve">ТУРКА</t>
  </si>
  <si>
    <t xml:space="preserve">23353</t>
  </si>
  <si>
    <t xml:space="preserve">УЗОР (комплект)</t>
  </si>
  <si>
    <t xml:space="preserve">23292</t>
  </si>
  <si>
    <t xml:space="preserve">ШАМПУР</t>
  </si>
  <si>
    <t xml:space="preserve">ТУРКИ</t>
  </si>
  <si>
    <t xml:space="preserve">34727</t>
  </si>
  <si>
    <t xml:space="preserve">34726</t>
  </si>
  <si>
    <t xml:space="preserve">ПОДНОС 14 см</t>
  </si>
  <si>
    <t xml:space="preserve">фонари</t>
  </si>
  <si>
    <t xml:space="preserve">44762</t>
  </si>
  <si>
    <t xml:space="preserve">ЛАМПА А13</t>
  </si>
  <si>
    <t xml:space="preserve">44763</t>
  </si>
  <si>
    <t xml:space="preserve">ЛАМПА В14</t>
  </si>
  <si>
    <t xml:space="preserve">44764</t>
  </si>
  <si>
    <t xml:space="preserve">ЛАМПА С15</t>
  </si>
  <si>
    <t xml:space="preserve">44761</t>
  </si>
  <si>
    <t xml:space="preserve">ФОНАРЬ FA58M</t>
  </si>
  <si>
    <t xml:space="preserve">44760</t>
  </si>
  <si>
    <t xml:space="preserve">ФОНАРЬ FA65M</t>
  </si>
  <si>
    <t xml:space="preserve">44758</t>
  </si>
  <si>
    <t xml:space="preserve">ФОНАРЬ G1W</t>
  </si>
  <si>
    <t xml:space="preserve">44757</t>
  </si>
  <si>
    <t xml:space="preserve">ФОНАРЬ G7</t>
  </si>
  <si>
    <t xml:space="preserve">44831</t>
  </si>
  <si>
    <t xml:space="preserve">ФОНАРЬ HT1W</t>
  </si>
  <si>
    <t xml:space="preserve">44759</t>
  </si>
  <si>
    <t xml:space="preserve">ФОНАРЬ HT2W</t>
  </si>
  <si>
    <t xml:space="preserve">44834</t>
  </si>
  <si>
    <t xml:space="preserve">ФОНАРЬ K6</t>
  </si>
  <si>
    <t xml:space="preserve">44835</t>
  </si>
  <si>
    <t xml:space="preserve">ФОНАРЬ K7</t>
  </si>
  <si>
    <t xml:space="preserve">44753</t>
  </si>
  <si>
    <t xml:space="preserve">ФОНАРЬ P1AA</t>
  </si>
  <si>
    <t xml:space="preserve">44755</t>
  </si>
  <si>
    <t xml:space="preserve">ФОНАРЬ R2AA</t>
  </si>
  <si>
    <t xml:space="preserve">44756</t>
  </si>
  <si>
    <t xml:space="preserve">ФОНАРЬ R2D</t>
  </si>
  <si>
    <t xml:space="preserve">44748</t>
  </si>
  <si>
    <t xml:space="preserve">ФОНАРЬ SD14</t>
  </si>
  <si>
    <t xml:space="preserve">44749</t>
  </si>
  <si>
    <t xml:space="preserve">ФОНАРЬ SD17</t>
  </si>
  <si>
    <t xml:space="preserve">44752</t>
  </si>
  <si>
    <t xml:space="preserve">ФОНАРЬ SD1W</t>
  </si>
  <si>
    <t xml:space="preserve">44750</t>
  </si>
  <si>
    <t xml:space="preserve">ФОНАРЬ SD21</t>
  </si>
  <si>
    <t xml:space="preserve">44751</t>
  </si>
  <si>
    <t xml:space="preserve">ФОНАРЬ SD28</t>
  </si>
  <si>
    <t xml:space="preserve">44929</t>
  </si>
  <si>
    <t xml:space="preserve">ФОНАРЬ SD3W</t>
  </si>
  <si>
    <t xml:space="preserve">44754</t>
  </si>
  <si>
    <t xml:space="preserve">ФОНАРЬ SD70</t>
  </si>
  <si>
    <t xml:space="preserve">44747</t>
  </si>
  <si>
    <t xml:space="preserve">ФОНАРЬ SD9</t>
  </si>
  <si>
    <t xml:space="preserve">44832</t>
  </si>
  <si>
    <t xml:space="preserve">ФОНАРЬ SDA30M</t>
  </si>
  <si>
    <t xml:space="preserve">44746</t>
  </si>
  <si>
    <t xml:space="preserve">ФОНАРЬ SDB1</t>
  </si>
  <si>
    <t xml:space="preserve">44930</t>
  </si>
  <si>
    <t xml:space="preserve">44836</t>
  </si>
  <si>
    <t xml:space="preserve">ФОНАРЬ TG9</t>
  </si>
  <si>
    <t xml:space="preserve">44741</t>
  </si>
  <si>
    <t xml:space="preserve">ФОНАРЬ В23</t>
  </si>
  <si>
    <t xml:space="preserve">44742</t>
  </si>
  <si>
    <t xml:space="preserve">ФОНАРЬ В24</t>
  </si>
  <si>
    <t xml:space="preserve">44743</t>
  </si>
  <si>
    <t xml:space="preserve">ФОНАРЬ В25</t>
  </si>
  <si>
    <t xml:space="preserve">44744</t>
  </si>
  <si>
    <t xml:space="preserve">ФОНАРЬ В26</t>
  </si>
  <si>
    <t xml:space="preserve">44745</t>
  </si>
  <si>
    <t xml:space="preserve">ФОНАРЬ В27</t>
  </si>
  <si>
    <t xml:space="preserve">44833</t>
  </si>
  <si>
    <t xml:space="preserve">ФОНАРЬ ВC19</t>
  </si>
  <si>
    <t xml:space="preserve">44928</t>
  </si>
  <si>
    <t xml:space="preserve">Фонарь ЭРА 0,5 LED</t>
  </si>
  <si>
    <t xml:space="preserve">44839</t>
  </si>
  <si>
    <t xml:space="preserve">Элемент питания 6LR61-1BL</t>
  </si>
  <si>
    <t xml:space="preserve">44840</t>
  </si>
  <si>
    <t xml:space="preserve">Элемент питания A27-1BL</t>
  </si>
  <si>
    <t xml:space="preserve">44841</t>
  </si>
  <si>
    <t xml:space="preserve">Элемент питания LR20-2BL</t>
  </si>
  <si>
    <t xml:space="preserve">44842</t>
  </si>
  <si>
    <t xml:space="preserve">Элемент питания SPORT LR03-4BL</t>
  </si>
  <si>
    <t xml:space="preserve">44843</t>
  </si>
  <si>
    <t xml:space="preserve">44913</t>
  </si>
  <si>
    <t xml:space="preserve">Элемент питания Трофи LR03 NEW</t>
  </si>
  <si>
    <t xml:space="preserve">44837</t>
  </si>
  <si>
    <t xml:space="preserve">Элемент питания Трофи R03 NEW</t>
  </si>
  <si>
    <t xml:space="preserve">44914</t>
  </si>
  <si>
    <t xml:space="preserve">Элемент питания Трофи R20 NEW</t>
  </si>
  <si>
    <t xml:space="preserve">44838</t>
  </si>
  <si>
    <t xml:space="preserve">Элемент питания Трофи R6 NEW</t>
  </si>
  <si>
    <t xml:space="preserve">Морская тематика</t>
  </si>
  <si>
    <t xml:space="preserve">539</t>
  </si>
  <si>
    <t xml:space="preserve">СОЧИ МАЯК БР.</t>
  </si>
  <si>
    <t xml:space="preserve">540</t>
  </si>
  <si>
    <t xml:space="preserve">СОЧИ МОР. ВОКЗАЛ БР.</t>
  </si>
  <si>
    <t xml:space="preserve">558</t>
  </si>
  <si>
    <t xml:space="preserve">СОЧИ ОС. ЗНАЧОК</t>
  </si>
  <si>
    <t xml:space="preserve">557</t>
  </si>
  <si>
    <t xml:space="preserve">СОЧИ ЧАЙКА ЗНАЧОК</t>
  </si>
  <si>
    <t xml:space="preserve">1298</t>
  </si>
  <si>
    <t xml:space="preserve">ШТУРВАЛ С ДЕЛЬФИНОМ Геленджик</t>
  </si>
  <si>
    <t xml:space="preserve">500</t>
  </si>
  <si>
    <t xml:space="preserve">ШТУРВАЛ С ДЕЛЬФИНОМ Сочи</t>
  </si>
  <si>
    <t xml:space="preserve">501</t>
  </si>
  <si>
    <t xml:space="preserve">ШТУРВАЛ С КОРАБЛЕМ Геленджик</t>
  </si>
  <si>
    <t xml:space="preserve">1299</t>
  </si>
  <si>
    <t xml:space="preserve">ШТУРВАЛ С КОРАБЛЕМ Сочи</t>
  </si>
  <si>
    <t xml:space="preserve">13415</t>
  </si>
  <si>
    <t xml:space="preserve">ШТУРВАЛ С КОРАБЛЕМ Таганрог</t>
  </si>
  <si>
    <t xml:space="preserve">ПИТЕЙНИК</t>
  </si>
  <si>
    <t xml:space="preserve">1159</t>
  </si>
  <si>
    <t xml:space="preserve">ПИТЕЙНИК Ессентуки Грязелечебница Семашко</t>
  </si>
  <si>
    <t xml:space="preserve">1158</t>
  </si>
  <si>
    <t xml:space="preserve">ПИТЕЙНИК Ессентуки Колоннада</t>
  </si>
  <si>
    <t xml:space="preserve">1182</t>
  </si>
  <si>
    <t xml:space="preserve">ПИТЕЙНИК Ессентуки Механотерапия</t>
  </si>
  <si>
    <t xml:space="preserve">772</t>
  </si>
  <si>
    <t xml:space="preserve">ПИТЕЙНИК Железноводск Орел</t>
  </si>
  <si>
    <t xml:space="preserve">1129</t>
  </si>
  <si>
    <t xml:space="preserve">ПИТЕЙНИК Железноводск Пушкинская галерея</t>
  </si>
  <si>
    <t xml:space="preserve">1287</t>
  </si>
  <si>
    <t xml:space="preserve">ПИТЕЙНИК ЗЕЛЕНЫЙ ПРАСКОВЕЯ</t>
  </si>
  <si>
    <t xml:space="preserve">1155</t>
  </si>
  <si>
    <t xml:space="preserve">ПИТЕЙНИК Кисловодск Замок</t>
  </si>
  <si>
    <t xml:space="preserve">1157</t>
  </si>
  <si>
    <t xml:space="preserve">ПИТЕЙНИК Кисловодск Зеркальный пруд</t>
  </si>
  <si>
    <t xml:space="preserve">1156</t>
  </si>
  <si>
    <t xml:space="preserve">ПИТЕЙНИК Кисловодск Колоннада</t>
  </si>
  <si>
    <t xml:space="preserve">1286</t>
  </si>
  <si>
    <t xml:space="preserve">ПИТЕЙНИК КРАСНЫЙ ПРАСКОВЕЯ</t>
  </si>
  <si>
    <t xml:space="preserve">1126</t>
  </si>
  <si>
    <t xml:space="preserve">ПИТЕЙНИК Пятигорск грот Лермонтова</t>
  </si>
  <si>
    <t xml:space="preserve">1125</t>
  </si>
  <si>
    <t xml:space="preserve">ПИТЕЙНИК Пятигорск Домик Лермонтова</t>
  </si>
  <si>
    <t xml:space="preserve">24495</t>
  </si>
  <si>
    <t xml:space="preserve">ПИТЕЙНИК Пятигорск Канатка</t>
  </si>
  <si>
    <t xml:space="preserve">1127</t>
  </si>
  <si>
    <t xml:space="preserve">ПИТЕЙНИК Пятигорск Орел</t>
  </si>
  <si>
    <t xml:space="preserve">1232</t>
  </si>
  <si>
    <t xml:space="preserve">ПИТЕЙНИК Пятигорск Провал</t>
  </si>
  <si>
    <t xml:space="preserve">1128</t>
  </si>
  <si>
    <t xml:space="preserve">ПИТЕЙНИК Пятигорск Эолова Арфа</t>
  </si>
  <si>
    <t xml:space="preserve">ПОЛИГРАФИЯ</t>
  </si>
  <si>
    <t xml:space="preserve">Узденов</t>
  </si>
  <si>
    <t xml:space="preserve">44896</t>
  </si>
  <si>
    <t xml:space="preserve">Змея 2</t>
  </si>
  <si>
    <t xml:space="preserve">44897</t>
  </si>
  <si>
    <t xml:space="preserve">Змея 3</t>
  </si>
  <si>
    <t xml:space="preserve">44895</t>
  </si>
  <si>
    <t xml:space="preserve">Змея мал.</t>
  </si>
  <si>
    <t xml:space="preserve">44894</t>
  </si>
  <si>
    <t xml:space="preserve">Колокольчик бол.</t>
  </si>
  <si>
    <t xml:space="preserve">44893</t>
  </si>
  <si>
    <t xml:space="preserve">Колокольчик мал.</t>
  </si>
  <si>
    <t xml:space="preserve">44892</t>
  </si>
  <si>
    <t xml:space="preserve">Магнит тарелка</t>
  </si>
  <si>
    <t xml:space="preserve">44898</t>
  </si>
  <si>
    <t xml:space="preserve">Тарелка 1</t>
  </si>
  <si>
    <t xml:space="preserve">44899</t>
  </si>
  <si>
    <t xml:space="preserve">Тарелка 2</t>
  </si>
  <si>
    <t xml:space="preserve">1328</t>
  </si>
  <si>
    <t xml:space="preserve">БЛОКНОТ А6</t>
  </si>
  <si>
    <t xml:space="preserve">БЛОКНОТ А7</t>
  </si>
  <si>
    <t xml:space="preserve">786</t>
  </si>
  <si>
    <t xml:space="preserve">БРЕЛОК БРОНЗОВЫЙ</t>
  </si>
  <si>
    <t xml:space="preserve">736</t>
  </si>
  <si>
    <t xml:space="preserve">БРЕЛОК ПЛАСТИК</t>
  </si>
  <si>
    <t xml:space="preserve">1331</t>
  </si>
  <si>
    <t xml:space="preserve">ЗАКЛАДКА УЗКАЯ</t>
  </si>
  <si>
    <t xml:space="preserve">1330</t>
  </si>
  <si>
    <t xml:space="preserve">ЗАКЛАДКА ШИРОКАЯ</t>
  </si>
  <si>
    <t xml:space="preserve">1333</t>
  </si>
  <si>
    <t xml:space="preserve">ПОДКОВА ДЕРЕВЯННАЯ</t>
  </si>
  <si>
    <t xml:space="preserve">24740</t>
  </si>
  <si>
    <t xml:space="preserve">ПОДКОВА ДЕРЕВЯННАЯ ЛАЗЕР</t>
  </si>
  <si>
    <t xml:space="preserve">1336</t>
  </si>
  <si>
    <t xml:space="preserve">ПОДСТАВКА ПОД ЧАСЫ</t>
  </si>
  <si>
    <t xml:space="preserve">745</t>
  </si>
  <si>
    <t xml:space="preserve">ПУТЕВОДИТЕЛЬ</t>
  </si>
  <si>
    <t xml:space="preserve">1335</t>
  </si>
  <si>
    <t xml:space="preserve">РУЧКА-ГИГАНТ</t>
  </si>
  <si>
    <t xml:space="preserve">1334</t>
  </si>
  <si>
    <t xml:space="preserve">ТЕРМОМЕТР ДЕРЕВЯННЫЙ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99"/>
  </cols>
  <sheetData>
    <row r="1" customFormat="false" ht="14.4" hidden="false" customHeight="tru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L1" s="0" t="s">
        <v>7</v>
      </c>
    </row>
    <row r="2" customFormat="false" ht="14.4" hidden="false" customHeight="false" outlineLevel="0" collapsed="false">
      <c r="A2" s="0" t="n">
        <v>6</v>
      </c>
      <c r="B2" s="0" t="n">
        <v>794</v>
      </c>
      <c r="C2" s="0" t="e">
        <f aca="false">VLOOKUP(B2,$F$2:$M$1076,5,0)</f>
        <v>#N/A</v>
      </c>
      <c r="F2" s="0" t="s">
        <v>8</v>
      </c>
      <c r="G2" s="0" t="s">
        <v>9</v>
      </c>
      <c r="H2" s="0" t="n">
        <v>170</v>
      </c>
      <c r="I2" s="0" t="s">
        <v>10</v>
      </c>
      <c r="J2" s="0" t="s">
        <v>11</v>
      </c>
      <c r="K2" s="0" t="s">
        <v>12</v>
      </c>
      <c r="L2" s="0" t="s">
        <v>11</v>
      </c>
      <c r="M2" s="0" t="s">
        <v>12</v>
      </c>
    </row>
    <row r="3" customFormat="false" ht="14.4" hidden="false" customHeight="false" outlineLevel="0" collapsed="false">
      <c r="A3" s="0" t="n">
        <v>7</v>
      </c>
      <c r="B3" s="0" t="n">
        <v>958</v>
      </c>
      <c r="C3" s="0" t="e">
        <f aca="false">VLOOKUP(B3,$F$2:$M$1076,5,0)</f>
        <v>#N/A</v>
      </c>
      <c r="F3" s="0" t="s">
        <v>13</v>
      </c>
      <c r="G3" s="0" t="s">
        <v>14</v>
      </c>
      <c r="H3" s="0" t="n">
        <v>110</v>
      </c>
      <c r="I3" s="0" t="s">
        <v>10</v>
      </c>
      <c r="J3" s="0" t="s">
        <v>11</v>
      </c>
      <c r="K3" s="0" t="s">
        <v>12</v>
      </c>
      <c r="L3" s="0" t="s">
        <v>11</v>
      </c>
      <c r="M3" s="0" t="s">
        <v>12</v>
      </c>
    </row>
    <row r="4" customFormat="false" ht="14.4" hidden="false" customHeight="false" outlineLevel="0" collapsed="false">
      <c r="A4" s="0" t="n">
        <v>8</v>
      </c>
      <c r="B4" s="0" t="n">
        <v>509</v>
      </c>
      <c r="C4" s="0" t="e">
        <f aca="false">VLOOKUP(B4,$F$2:$M$1076,5,0)</f>
        <v>#N/A</v>
      </c>
      <c r="F4" s="0" t="s">
        <v>15</v>
      </c>
      <c r="G4" s="0" t="s">
        <v>16</v>
      </c>
      <c r="H4" s="0" t="n">
        <v>110</v>
      </c>
      <c r="I4" s="0" t="s">
        <v>10</v>
      </c>
      <c r="J4" s="0" t="s">
        <v>11</v>
      </c>
      <c r="K4" s="0" t="s">
        <v>12</v>
      </c>
      <c r="L4" s="0" t="s">
        <v>11</v>
      </c>
      <c r="M4" s="0" t="s">
        <v>12</v>
      </c>
    </row>
    <row r="5" customFormat="false" ht="14.4" hidden="false" customHeight="false" outlineLevel="0" collapsed="false">
      <c r="A5" s="0" t="n">
        <v>10</v>
      </c>
      <c r="B5" s="0" t="n">
        <v>962</v>
      </c>
      <c r="C5" s="0" t="e">
        <f aca="false">VLOOKUP(B5,$F$2:$M$1076,5,0)</f>
        <v>#N/A</v>
      </c>
      <c r="F5" s="0" t="s">
        <v>17</v>
      </c>
      <c r="G5" s="0" t="s">
        <v>18</v>
      </c>
      <c r="H5" s="0" t="n">
        <v>90</v>
      </c>
      <c r="I5" s="0" t="s">
        <v>10</v>
      </c>
      <c r="J5" s="0" t="s">
        <v>11</v>
      </c>
      <c r="K5" s="0" t="s">
        <v>12</v>
      </c>
      <c r="L5" s="0" t="s">
        <v>11</v>
      </c>
      <c r="M5" s="0" t="s">
        <v>12</v>
      </c>
    </row>
    <row r="6" customFormat="false" ht="14.4" hidden="false" customHeight="false" outlineLevel="0" collapsed="false">
      <c r="A6" s="0" t="n">
        <v>11</v>
      </c>
      <c r="B6" s="0" t="n">
        <v>963</v>
      </c>
      <c r="C6" s="0" t="e">
        <f aca="false">VLOOKUP(B6,$F$2:$M$1076,5,0)</f>
        <v>#N/A</v>
      </c>
      <c r="F6" s="0" t="s">
        <v>19</v>
      </c>
      <c r="G6" s="0" t="s">
        <v>20</v>
      </c>
      <c r="H6" s="0" t="n">
        <v>350</v>
      </c>
      <c r="I6" s="0" t="s">
        <v>10</v>
      </c>
      <c r="J6" s="0" t="s">
        <v>11</v>
      </c>
      <c r="K6" s="0" t="s">
        <v>12</v>
      </c>
      <c r="L6" s="0" t="s">
        <v>11</v>
      </c>
      <c r="M6" s="0" t="s">
        <v>12</v>
      </c>
    </row>
    <row r="7" customFormat="false" ht="14.4" hidden="false" customHeight="false" outlineLevel="0" collapsed="false">
      <c r="A7" s="0" t="n">
        <v>12</v>
      </c>
      <c r="B7" s="0" t="n">
        <v>964</v>
      </c>
      <c r="C7" s="0" t="e">
        <f aca="false">VLOOKUP(B7,$F$2:$M$1076,5,0)</f>
        <v>#N/A</v>
      </c>
      <c r="F7" s="0" t="s">
        <v>21</v>
      </c>
      <c r="G7" s="0" t="s">
        <v>22</v>
      </c>
      <c r="H7" s="0" t="n">
        <v>25</v>
      </c>
      <c r="I7" s="0" t="s">
        <v>10</v>
      </c>
      <c r="J7" s="0" t="s">
        <v>11</v>
      </c>
      <c r="K7" s="0" t="s">
        <v>12</v>
      </c>
      <c r="L7" s="0" t="s">
        <v>11</v>
      </c>
      <c r="M7" s="0" t="s">
        <v>12</v>
      </c>
    </row>
    <row r="8" customFormat="false" ht="14.4" hidden="false" customHeight="false" outlineLevel="0" collapsed="false">
      <c r="A8" s="0" t="n">
        <v>13</v>
      </c>
      <c r="B8" s="0" t="n">
        <v>965</v>
      </c>
      <c r="C8" s="0" t="e">
        <f aca="false">VLOOKUP(B8,$F$2:$M$1076,5,0)</f>
        <v>#N/A</v>
      </c>
      <c r="F8" s="0" t="s">
        <v>23</v>
      </c>
      <c r="G8" s="0" t="s">
        <v>24</v>
      </c>
      <c r="H8" s="0" t="n">
        <v>30</v>
      </c>
      <c r="I8" s="0" t="s">
        <v>10</v>
      </c>
      <c r="J8" s="0" t="s">
        <v>11</v>
      </c>
      <c r="K8" s="0" t="s">
        <v>12</v>
      </c>
      <c r="L8" s="0" t="s">
        <v>11</v>
      </c>
      <c r="M8" s="0" t="s">
        <v>12</v>
      </c>
    </row>
    <row r="9" customFormat="false" ht="14.4" hidden="false" customHeight="false" outlineLevel="0" collapsed="false">
      <c r="A9" s="0" t="n">
        <v>14</v>
      </c>
      <c r="B9" s="0" t="n">
        <v>966</v>
      </c>
      <c r="C9" s="0" t="e">
        <f aca="false">VLOOKUP(B9,$F$2:$M$1076,5,0)</f>
        <v>#N/A</v>
      </c>
      <c r="F9" s="0" t="s">
        <v>25</v>
      </c>
      <c r="G9" s="0" t="s">
        <v>26</v>
      </c>
      <c r="H9" s="0" t="n">
        <v>90</v>
      </c>
      <c r="I9" s="0" t="s">
        <v>10</v>
      </c>
      <c r="J9" s="0" t="s">
        <v>11</v>
      </c>
      <c r="K9" s="0" t="s">
        <v>12</v>
      </c>
      <c r="L9" s="0" t="s">
        <v>11</v>
      </c>
      <c r="M9" s="0" t="s">
        <v>12</v>
      </c>
    </row>
    <row r="10" customFormat="false" ht="14.4" hidden="false" customHeight="false" outlineLevel="0" collapsed="false">
      <c r="A10" s="0" t="n">
        <v>15</v>
      </c>
      <c r="B10" s="0" t="n">
        <v>967</v>
      </c>
      <c r="C10" s="0" t="e">
        <f aca="false">VLOOKUP(B10,$F$2:$M$1076,5,0)</f>
        <v>#N/A</v>
      </c>
      <c r="F10" s="0" t="s">
        <v>27</v>
      </c>
      <c r="G10" s="0" t="s">
        <v>28</v>
      </c>
      <c r="H10" s="0" t="n">
        <v>90</v>
      </c>
      <c r="I10" s="0" t="s">
        <v>10</v>
      </c>
      <c r="J10" s="0" t="s">
        <v>11</v>
      </c>
      <c r="K10" s="0" t="s">
        <v>12</v>
      </c>
      <c r="L10" s="0" t="s">
        <v>11</v>
      </c>
      <c r="M10" s="0" t="s">
        <v>12</v>
      </c>
    </row>
    <row r="11" customFormat="false" ht="14.4" hidden="false" customHeight="false" outlineLevel="0" collapsed="false">
      <c r="A11" s="0" t="n">
        <v>16</v>
      </c>
      <c r="B11" s="0" t="n">
        <v>968</v>
      </c>
      <c r="C11" s="0" t="e">
        <f aca="false">VLOOKUP(B11,$F$2:$M$1076,5,0)</f>
        <v>#N/A</v>
      </c>
      <c r="F11" s="0" t="s">
        <v>29</v>
      </c>
      <c r="G11" s="0" t="s">
        <v>30</v>
      </c>
      <c r="H11" s="0" t="n">
        <v>110</v>
      </c>
      <c r="I11" s="0" t="s">
        <v>10</v>
      </c>
      <c r="J11" s="0" t="s">
        <v>11</v>
      </c>
      <c r="K11" s="0" t="s">
        <v>12</v>
      </c>
      <c r="L11" s="0" t="s">
        <v>11</v>
      </c>
      <c r="M11" s="0" t="s">
        <v>12</v>
      </c>
    </row>
    <row r="12" customFormat="false" ht="14.4" hidden="false" customHeight="false" outlineLevel="0" collapsed="false">
      <c r="A12" s="0" t="n">
        <v>17</v>
      </c>
      <c r="B12" s="0" t="n">
        <v>969</v>
      </c>
      <c r="C12" s="0" t="e">
        <f aca="false">VLOOKUP(B12,$F$2:$M$1076,5,0)</f>
        <v>#N/A</v>
      </c>
      <c r="F12" s="0" t="s">
        <v>31</v>
      </c>
      <c r="G12" s="0" t="s">
        <v>32</v>
      </c>
      <c r="H12" s="0" t="n">
        <v>150</v>
      </c>
      <c r="I12" s="0" t="s">
        <v>10</v>
      </c>
      <c r="J12" s="0" t="s">
        <v>11</v>
      </c>
      <c r="K12" s="0" t="s">
        <v>12</v>
      </c>
      <c r="L12" s="0" t="s">
        <v>11</v>
      </c>
      <c r="M12" s="0" t="s">
        <v>12</v>
      </c>
    </row>
    <row r="13" customFormat="false" ht="14.4" hidden="false" customHeight="false" outlineLevel="0" collapsed="false">
      <c r="A13" s="0" t="n">
        <v>18</v>
      </c>
      <c r="B13" s="0" t="n">
        <v>970</v>
      </c>
      <c r="C13" s="0" t="e">
        <f aca="false">VLOOKUP(B13,$F$2:$M$1076,5,0)</f>
        <v>#N/A</v>
      </c>
      <c r="F13" s="0" t="s">
        <v>33</v>
      </c>
      <c r="G13" s="0" t="s">
        <v>34</v>
      </c>
      <c r="H13" s="0" t="n">
        <v>110</v>
      </c>
      <c r="I13" s="0" t="s">
        <v>10</v>
      </c>
      <c r="J13" s="0" t="s">
        <v>11</v>
      </c>
      <c r="K13" s="0" t="s">
        <v>12</v>
      </c>
      <c r="L13" s="0" t="s">
        <v>11</v>
      </c>
      <c r="M13" s="0" t="s">
        <v>12</v>
      </c>
    </row>
    <row r="14" customFormat="false" ht="14.4" hidden="false" customHeight="false" outlineLevel="0" collapsed="false">
      <c r="A14" s="0" t="n">
        <v>19</v>
      </c>
      <c r="B14" s="0" t="n">
        <v>971</v>
      </c>
      <c r="C14" s="0" t="e">
        <f aca="false">VLOOKUP(B14,$F$2:$M$1076,5,0)</f>
        <v>#N/A</v>
      </c>
      <c r="F14" s="0" t="s">
        <v>35</v>
      </c>
      <c r="G14" s="0" t="s">
        <v>36</v>
      </c>
      <c r="H14" s="0" t="n">
        <v>350</v>
      </c>
      <c r="I14" s="0" t="s">
        <v>10</v>
      </c>
      <c r="J14" s="0" t="s">
        <v>11</v>
      </c>
      <c r="K14" s="0" t="s">
        <v>12</v>
      </c>
      <c r="L14" s="0" t="s">
        <v>11</v>
      </c>
      <c r="M14" s="0" t="s">
        <v>12</v>
      </c>
    </row>
    <row r="15" customFormat="false" ht="14.4" hidden="false" customHeight="false" outlineLevel="0" collapsed="false">
      <c r="A15" s="0" t="n">
        <v>20</v>
      </c>
      <c r="B15" s="0" t="n">
        <v>972</v>
      </c>
      <c r="C15" s="0" t="e">
        <f aca="false">VLOOKUP(B15,$F$2:$M$1076,5,0)</f>
        <v>#N/A</v>
      </c>
      <c r="F15" s="0" t="s">
        <v>37</v>
      </c>
      <c r="G15" s="0" t="s">
        <v>38</v>
      </c>
      <c r="H15" s="0" t="n">
        <v>150</v>
      </c>
      <c r="I15" s="0" t="s">
        <v>10</v>
      </c>
      <c r="J15" s="0" t="s">
        <v>11</v>
      </c>
      <c r="K15" s="0" t="s">
        <v>12</v>
      </c>
      <c r="L15" s="0" t="s">
        <v>11</v>
      </c>
      <c r="M15" s="0" t="s">
        <v>12</v>
      </c>
    </row>
    <row r="16" customFormat="false" ht="14.4" hidden="false" customHeight="false" outlineLevel="0" collapsed="false">
      <c r="A16" s="0" t="n">
        <v>21</v>
      </c>
      <c r="B16" s="0" t="n">
        <v>973</v>
      </c>
      <c r="C16" s="0" t="e">
        <f aca="false">VLOOKUP(B16,$F$2:$M$1076,5,0)</f>
        <v>#N/A</v>
      </c>
      <c r="F16" s="0" t="s">
        <v>39</v>
      </c>
      <c r="G16" s="0" t="s">
        <v>40</v>
      </c>
      <c r="H16" s="0" t="n">
        <v>100</v>
      </c>
      <c r="I16" s="0" t="s">
        <v>10</v>
      </c>
      <c r="J16" s="0" t="s">
        <v>11</v>
      </c>
      <c r="K16" s="0" t="s">
        <v>12</v>
      </c>
      <c r="L16" s="0" t="s">
        <v>11</v>
      </c>
      <c r="M16" s="0" t="s">
        <v>12</v>
      </c>
    </row>
    <row r="17" customFormat="false" ht="14.4" hidden="false" customHeight="false" outlineLevel="0" collapsed="false">
      <c r="F17" s="0" t="s">
        <v>41</v>
      </c>
      <c r="G17" s="0" t="s">
        <v>42</v>
      </c>
      <c r="H17" s="0" t="n">
        <v>125</v>
      </c>
      <c r="I17" s="0" t="s">
        <v>10</v>
      </c>
      <c r="J17" s="0" t="s">
        <v>11</v>
      </c>
      <c r="K17" s="0" t="s">
        <v>12</v>
      </c>
      <c r="L17" s="0" t="s">
        <v>11</v>
      </c>
      <c r="M17" s="0" t="s">
        <v>12</v>
      </c>
    </row>
    <row r="18" customFormat="false" ht="14.4" hidden="false" customHeight="false" outlineLevel="0" collapsed="false">
      <c r="F18" s="0" t="s">
        <v>43</v>
      </c>
      <c r="G18" s="0" t="s">
        <v>44</v>
      </c>
      <c r="H18" s="0" t="n">
        <v>125</v>
      </c>
      <c r="I18" s="0" t="s">
        <v>10</v>
      </c>
      <c r="J18" s="0" t="n">
        <v>140</v>
      </c>
      <c r="K18" s="0" t="s">
        <v>10</v>
      </c>
      <c r="L18" s="0" t="n">
        <v>200</v>
      </c>
      <c r="M18" s="0" t="s">
        <v>10</v>
      </c>
    </row>
    <row r="19" customFormat="false" ht="14.4" hidden="false" customHeight="false" outlineLevel="0" collapsed="false">
      <c r="F19" s="0" t="s">
        <v>45</v>
      </c>
      <c r="G19" s="0" t="s">
        <v>46</v>
      </c>
      <c r="H19" s="0" t="s">
        <v>11</v>
      </c>
      <c r="I19" s="0" t="s">
        <v>12</v>
      </c>
      <c r="J19" s="0" t="s">
        <v>11</v>
      </c>
      <c r="K19" s="0" t="s">
        <v>12</v>
      </c>
      <c r="L19" s="0" t="n">
        <v>150</v>
      </c>
      <c r="M19" s="0" t="s">
        <v>10</v>
      </c>
    </row>
    <row r="20" customFormat="false" ht="14.4" hidden="false" customHeight="false" outlineLevel="0" collapsed="false">
      <c r="F20" s="0" t="s">
        <v>47</v>
      </c>
      <c r="G20" s="0" t="s">
        <v>48</v>
      </c>
      <c r="H20" s="0" t="n">
        <v>125</v>
      </c>
      <c r="I20" s="0" t="s">
        <v>10</v>
      </c>
      <c r="J20" s="0" t="n">
        <v>140</v>
      </c>
      <c r="K20" s="0" t="s">
        <v>10</v>
      </c>
      <c r="L20" s="0" t="n">
        <v>200</v>
      </c>
      <c r="M20" s="0" t="s">
        <v>10</v>
      </c>
    </row>
    <row r="21" customFormat="false" ht="14.4" hidden="false" customHeight="false" outlineLevel="0" collapsed="false">
      <c r="F21" s="0" t="s">
        <v>49</v>
      </c>
      <c r="G21" s="0" t="s">
        <v>50</v>
      </c>
      <c r="H21" s="0" t="n">
        <v>110</v>
      </c>
      <c r="I21" s="0" t="s">
        <v>10</v>
      </c>
      <c r="J21" s="0" t="n">
        <v>120</v>
      </c>
      <c r="K21" s="0" t="s">
        <v>10</v>
      </c>
      <c r="L21" s="0" t="s">
        <v>11</v>
      </c>
      <c r="M21" s="0" t="s">
        <v>12</v>
      </c>
    </row>
    <row r="22" customFormat="false" ht="14.4" hidden="false" customHeight="false" outlineLevel="0" collapsed="false">
      <c r="F22" s="0" t="s">
        <v>51</v>
      </c>
      <c r="G22" s="0" t="s">
        <v>52</v>
      </c>
      <c r="H22" s="0" t="n">
        <v>110</v>
      </c>
      <c r="I22" s="0" t="s">
        <v>10</v>
      </c>
      <c r="J22" s="0" t="n">
        <v>120</v>
      </c>
      <c r="K22" s="0" t="s">
        <v>10</v>
      </c>
      <c r="L22" s="0" t="s">
        <v>11</v>
      </c>
      <c r="M22" s="0" t="s">
        <v>12</v>
      </c>
    </row>
    <row r="23" customFormat="false" ht="14.4" hidden="false" customHeight="false" outlineLevel="0" collapsed="false">
      <c r="F23" s="0" t="s">
        <v>53</v>
      </c>
      <c r="G23" s="0" t="s">
        <v>54</v>
      </c>
      <c r="H23" s="0" t="n">
        <v>150</v>
      </c>
      <c r="I23" s="0" t="s">
        <v>10</v>
      </c>
      <c r="J23" s="0" t="n">
        <v>165</v>
      </c>
      <c r="K23" s="0" t="s">
        <v>10</v>
      </c>
      <c r="L23" s="0" t="n">
        <v>220</v>
      </c>
      <c r="M23" s="0" t="s">
        <v>10</v>
      </c>
    </row>
    <row r="24" customFormat="false" ht="14.4" hidden="false" customHeight="false" outlineLevel="0" collapsed="false">
      <c r="F24" s="0" t="s">
        <v>55</v>
      </c>
      <c r="G24" s="0" t="s">
        <v>56</v>
      </c>
      <c r="H24" s="0" t="n">
        <v>90</v>
      </c>
      <c r="I24" s="0" t="s">
        <v>10</v>
      </c>
      <c r="J24" s="0" t="s">
        <v>11</v>
      </c>
      <c r="K24" s="0" t="s">
        <v>12</v>
      </c>
      <c r="L24" s="0" t="s">
        <v>11</v>
      </c>
      <c r="M24" s="0" t="s">
        <v>12</v>
      </c>
    </row>
    <row r="25" customFormat="false" ht="14.4" hidden="false" customHeight="false" outlineLevel="0" collapsed="false">
      <c r="F25" s="0" t="s">
        <v>57</v>
      </c>
      <c r="G25" s="0" t="s">
        <v>58</v>
      </c>
      <c r="H25" s="0" t="n">
        <v>150</v>
      </c>
      <c r="I25" s="0" t="s">
        <v>10</v>
      </c>
      <c r="J25" s="0" t="s">
        <v>11</v>
      </c>
      <c r="K25" s="0" t="s">
        <v>12</v>
      </c>
      <c r="L25" s="0" t="s">
        <v>11</v>
      </c>
      <c r="M25" s="0" t="s">
        <v>12</v>
      </c>
    </row>
    <row r="26" customFormat="false" ht="14.4" hidden="false" customHeight="false" outlineLevel="0" collapsed="false">
      <c r="F26" s="0" t="s">
        <v>59</v>
      </c>
      <c r="G26" s="0" t="s">
        <v>60</v>
      </c>
      <c r="H26" s="0" t="n">
        <v>125</v>
      </c>
      <c r="I26" s="0" t="s">
        <v>10</v>
      </c>
      <c r="J26" s="0" t="n">
        <v>120</v>
      </c>
      <c r="K26" s="0" t="s">
        <v>10</v>
      </c>
      <c r="L26" s="0" t="n">
        <v>200</v>
      </c>
      <c r="M26" s="0" t="s">
        <v>10</v>
      </c>
    </row>
    <row r="27" customFormat="false" ht="14.4" hidden="false" customHeight="false" outlineLevel="0" collapsed="false">
      <c r="F27" s="0" t="s">
        <v>61</v>
      </c>
      <c r="G27" s="0" t="s">
        <v>62</v>
      </c>
      <c r="H27" s="0" t="n">
        <v>150</v>
      </c>
      <c r="I27" s="0" t="s">
        <v>10</v>
      </c>
      <c r="J27" s="0" t="n">
        <v>165</v>
      </c>
      <c r="K27" s="0" t="s">
        <v>10</v>
      </c>
      <c r="L27" s="0" t="n">
        <v>220</v>
      </c>
      <c r="M27" s="0" t="s">
        <v>10</v>
      </c>
    </row>
    <row r="28" customFormat="false" ht="14.4" hidden="false" customHeight="false" outlineLevel="0" collapsed="false">
      <c r="F28" s="0" t="s">
        <v>63</v>
      </c>
      <c r="G28" s="0" t="s">
        <v>64</v>
      </c>
      <c r="H28" s="0" t="n">
        <v>150</v>
      </c>
      <c r="I28" s="0" t="s">
        <v>10</v>
      </c>
      <c r="J28" s="0" t="n">
        <v>165</v>
      </c>
      <c r="K28" s="0" t="s">
        <v>10</v>
      </c>
      <c r="L28" s="0" t="n">
        <v>220</v>
      </c>
      <c r="M28" s="0" t="s">
        <v>10</v>
      </c>
    </row>
    <row r="29" customFormat="false" ht="14.4" hidden="false" customHeight="false" outlineLevel="0" collapsed="false">
      <c r="F29" s="0" t="s">
        <v>65</v>
      </c>
      <c r="G29" s="0" t="s">
        <v>66</v>
      </c>
      <c r="H29" s="0" t="n">
        <v>120</v>
      </c>
      <c r="I29" s="0" t="s">
        <v>10</v>
      </c>
      <c r="J29" s="0" t="s">
        <v>11</v>
      </c>
      <c r="K29" s="0" t="s">
        <v>12</v>
      </c>
      <c r="L29" s="0" t="s">
        <v>11</v>
      </c>
      <c r="M29" s="0" t="s">
        <v>12</v>
      </c>
    </row>
    <row r="30" customFormat="false" ht="14.4" hidden="false" customHeight="false" outlineLevel="0" collapsed="false">
      <c r="F30" s="0" t="s">
        <v>67</v>
      </c>
      <c r="G30" s="0" t="s">
        <v>68</v>
      </c>
      <c r="H30" s="0" t="n">
        <v>125</v>
      </c>
      <c r="I30" s="0" t="s">
        <v>10</v>
      </c>
      <c r="J30" s="0" t="n">
        <v>140</v>
      </c>
      <c r="K30" s="0" t="s">
        <v>10</v>
      </c>
      <c r="L30" s="0" t="n">
        <v>200</v>
      </c>
      <c r="M30" s="0" t="s">
        <v>10</v>
      </c>
    </row>
    <row r="31" customFormat="false" ht="14.4" hidden="false" customHeight="false" outlineLevel="0" collapsed="false">
      <c r="F31" s="0" t="s">
        <v>69</v>
      </c>
      <c r="G31" s="0" t="s">
        <v>70</v>
      </c>
      <c r="H31" s="0" t="n">
        <v>125</v>
      </c>
      <c r="I31" s="0" t="s">
        <v>10</v>
      </c>
      <c r="J31" s="0" t="n">
        <v>140</v>
      </c>
      <c r="K31" s="0" t="s">
        <v>10</v>
      </c>
      <c r="L31" s="0" t="n">
        <v>200</v>
      </c>
      <c r="M31" s="0" t="s">
        <v>10</v>
      </c>
    </row>
    <row r="32" customFormat="false" ht="14.4" hidden="false" customHeight="false" outlineLevel="0" collapsed="false">
      <c r="F32" s="0" t="s">
        <v>71</v>
      </c>
      <c r="G32" s="0" t="s">
        <v>72</v>
      </c>
      <c r="H32" s="0" t="n">
        <v>125</v>
      </c>
      <c r="I32" s="0" t="s">
        <v>10</v>
      </c>
      <c r="J32" s="0" t="n">
        <v>140</v>
      </c>
      <c r="K32" s="0" t="s">
        <v>10</v>
      </c>
      <c r="L32" s="0" t="n">
        <v>200</v>
      </c>
      <c r="M32" s="0" t="s">
        <v>10</v>
      </c>
    </row>
    <row r="33" customFormat="false" ht="14.4" hidden="false" customHeight="false" outlineLevel="0" collapsed="false">
      <c r="F33" s="0" t="s">
        <v>73</v>
      </c>
      <c r="G33" s="0" t="s">
        <v>74</v>
      </c>
      <c r="H33" s="0" t="n">
        <v>125</v>
      </c>
      <c r="I33" s="0" t="s">
        <v>10</v>
      </c>
      <c r="J33" s="0" t="n">
        <v>140</v>
      </c>
      <c r="K33" s="0" t="s">
        <v>10</v>
      </c>
      <c r="L33" s="0" t="n">
        <v>200</v>
      </c>
      <c r="M33" s="0" t="s">
        <v>10</v>
      </c>
    </row>
    <row r="34" customFormat="false" ht="14.4" hidden="false" customHeight="false" outlineLevel="0" collapsed="false">
      <c r="F34" s="0" t="s">
        <v>75</v>
      </c>
      <c r="G34" s="0" t="s">
        <v>76</v>
      </c>
      <c r="H34" s="0" t="n">
        <v>125</v>
      </c>
      <c r="I34" s="0" t="s">
        <v>10</v>
      </c>
      <c r="J34" s="0" t="n">
        <v>140</v>
      </c>
      <c r="K34" s="0" t="s">
        <v>10</v>
      </c>
      <c r="L34" s="0" t="n">
        <v>200</v>
      </c>
      <c r="M34" s="0" t="s">
        <v>10</v>
      </c>
    </row>
    <row r="35" customFormat="false" ht="14.4" hidden="false" customHeight="false" outlineLevel="0" collapsed="false">
      <c r="F35" s="0" t="s">
        <v>77</v>
      </c>
      <c r="G35" s="0" t="s">
        <v>78</v>
      </c>
      <c r="H35" s="0" t="n">
        <v>125</v>
      </c>
      <c r="I35" s="0" t="s">
        <v>10</v>
      </c>
      <c r="J35" s="0" t="n">
        <v>140</v>
      </c>
      <c r="K35" s="0" t="s">
        <v>10</v>
      </c>
      <c r="L35" s="0" t="n">
        <v>200</v>
      </c>
      <c r="M35" s="0" t="s">
        <v>10</v>
      </c>
    </row>
    <row r="36" customFormat="false" ht="14.4" hidden="false" customHeight="false" outlineLevel="0" collapsed="false">
      <c r="F36" s="0" t="s">
        <v>79</v>
      </c>
      <c r="G36" s="0" t="s">
        <v>80</v>
      </c>
      <c r="H36" s="0" t="n">
        <v>125</v>
      </c>
      <c r="I36" s="0" t="s">
        <v>10</v>
      </c>
      <c r="J36" s="0" t="n">
        <v>140</v>
      </c>
      <c r="K36" s="0" t="s">
        <v>10</v>
      </c>
      <c r="L36" s="0" t="n">
        <v>200</v>
      </c>
      <c r="M36" s="0" t="s">
        <v>10</v>
      </c>
    </row>
    <row r="37" customFormat="false" ht="14.4" hidden="false" customHeight="false" outlineLevel="0" collapsed="false">
      <c r="F37" s="0" t="s">
        <v>81</v>
      </c>
      <c r="G37" s="0" t="s">
        <v>82</v>
      </c>
      <c r="H37" s="0" t="n">
        <v>125</v>
      </c>
      <c r="I37" s="0" t="s">
        <v>10</v>
      </c>
      <c r="J37" s="0" t="n">
        <v>140</v>
      </c>
      <c r="K37" s="0" t="s">
        <v>10</v>
      </c>
      <c r="L37" s="0" t="n">
        <v>200</v>
      </c>
      <c r="M37" s="0" t="s">
        <v>10</v>
      </c>
    </row>
    <row r="38" customFormat="false" ht="14.4" hidden="false" customHeight="false" outlineLevel="0" collapsed="false">
      <c r="F38" s="0" t="s">
        <v>83</v>
      </c>
      <c r="G38" s="0" t="s">
        <v>84</v>
      </c>
      <c r="H38" s="0" t="n">
        <v>125</v>
      </c>
      <c r="I38" s="0" t="s">
        <v>10</v>
      </c>
      <c r="J38" s="0" t="n">
        <v>140</v>
      </c>
      <c r="K38" s="0" t="s">
        <v>10</v>
      </c>
      <c r="L38" s="0" t="n">
        <v>200</v>
      </c>
      <c r="M38" s="0" t="s">
        <v>10</v>
      </c>
    </row>
    <row r="39" customFormat="false" ht="14.4" hidden="false" customHeight="false" outlineLevel="0" collapsed="false">
      <c r="F39" s="0" t="s">
        <v>85</v>
      </c>
      <c r="G39" s="0" t="s">
        <v>86</v>
      </c>
      <c r="H39" s="0" t="n">
        <v>150</v>
      </c>
      <c r="I39" s="0" t="s">
        <v>10</v>
      </c>
      <c r="J39" s="0" t="n">
        <v>165</v>
      </c>
      <c r="K39" s="0" t="s">
        <v>10</v>
      </c>
      <c r="L39" s="0" t="n">
        <v>220</v>
      </c>
      <c r="M39" s="0" t="s">
        <v>10</v>
      </c>
    </row>
    <row r="40" customFormat="false" ht="14.4" hidden="false" customHeight="false" outlineLevel="0" collapsed="false">
      <c r="F40" s="0" t="s">
        <v>87</v>
      </c>
      <c r="G40" s="0" t="s">
        <v>88</v>
      </c>
      <c r="H40" s="0" t="n">
        <v>50</v>
      </c>
      <c r="I40" s="0" t="s">
        <v>10</v>
      </c>
      <c r="J40" s="0" t="n">
        <v>60</v>
      </c>
      <c r="K40" s="0" t="s">
        <v>10</v>
      </c>
      <c r="L40" s="0" t="s">
        <v>11</v>
      </c>
      <c r="M40" s="0" t="s">
        <v>12</v>
      </c>
    </row>
    <row r="41" customFormat="false" ht="14.4" hidden="false" customHeight="false" outlineLevel="0" collapsed="false">
      <c r="F41" s="0" t="s">
        <v>89</v>
      </c>
      <c r="G41" s="0" t="s">
        <v>90</v>
      </c>
      <c r="H41" s="0" t="n">
        <v>125</v>
      </c>
      <c r="I41" s="0" t="s">
        <v>10</v>
      </c>
      <c r="J41" s="0" t="s">
        <v>11</v>
      </c>
      <c r="K41" s="0" t="s">
        <v>12</v>
      </c>
      <c r="L41" s="0" t="n">
        <v>200</v>
      </c>
      <c r="M41" s="0" t="s">
        <v>10</v>
      </c>
    </row>
    <row r="42" customFormat="false" ht="14.4" hidden="false" customHeight="false" outlineLevel="0" collapsed="false">
      <c r="F42" s="0" t="s">
        <v>91</v>
      </c>
      <c r="G42" s="0" t="s">
        <v>92</v>
      </c>
      <c r="H42" s="0" t="n">
        <v>125</v>
      </c>
      <c r="I42" s="0" t="s">
        <v>10</v>
      </c>
      <c r="J42" s="0" t="n">
        <v>140</v>
      </c>
      <c r="K42" s="0" t="s">
        <v>10</v>
      </c>
      <c r="L42" s="0" t="n">
        <v>200</v>
      </c>
      <c r="M42" s="0" t="s">
        <v>10</v>
      </c>
    </row>
    <row r="43" customFormat="false" ht="14.4" hidden="false" customHeight="false" outlineLevel="0" collapsed="false">
      <c r="F43" s="0" t="s">
        <v>93</v>
      </c>
      <c r="G43" s="0" t="s">
        <v>94</v>
      </c>
      <c r="H43" s="0" t="n">
        <v>125</v>
      </c>
      <c r="I43" s="0" t="s">
        <v>10</v>
      </c>
      <c r="J43" s="0" t="n">
        <v>140</v>
      </c>
      <c r="K43" s="0" t="s">
        <v>10</v>
      </c>
      <c r="L43" s="0" t="n">
        <v>200</v>
      </c>
      <c r="M43" s="0" t="s">
        <v>10</v>
      </c>
    </row>
    <row r="44" customFormat="false" ht="14.4" hidden="false" customHeight="false" outlineLevel="0" collapsed="false">
      <c r="F44" s="0" t="s">
        <v>95</v>
      </c>
      <c r="G44" s="0" t="s">
        <v>96</v>
      </c>
      <c r="H44" s="0" t="n">
        <v>125</v>
      </c>
      <c r="I44" s="0" t="s">
        <v>10</v>
      </c>
      <c r="J44" s="0" t="n">
        <v>140</v>
      </c>
      <c r="K44" s="0" t="s">
        <v>10</v>
      </c>
      <c r="L44" s="0" t="n">
        <v>200</v>
      </c>
      <c r="M44" s="0" t="s">
        <v>10</v>
      </c>
    </row>
    <row r="45" customFormat="false" ht="14.4" hidden="false" customHeight="false" outlineLevel="0" collapsed="false">
      <c r="F45" s="0" t="s">
        <v>97</v>
      </c>
      <c r="G45" s="0" t="s">
        <v>98</v>
      </c>
      <c r="H45" s="0" t="n">
        <v>125</v>
      </c>
      <c r="I45" s="0" t="s">
        <v>10</v>
      </c>
      <c r="J45" s="0" t="n">
        <v>140</v>
      </c>
      <c r="K45" s="0" t="s">
        <v>10</v>
      </c>
      <c r="L45" s="0" t="n">
        <v>200</v>
      </c>
      <c r="M45" s="0" t="s">
        <v>10</v>
      </c>
    </row>
    <row r="46" customFormat="false" ht="14.4" hidden="false" customHeight="false" outlineLevel="0" collapsed="false">
      <c r="F46" s="0" t="s">
        <v>99</v>
      </c>
      <c r="G46" s="0" t="s">
        <v>100</v>
      </c>
      <c r="H46" s="0" t="n">
        <v>90</v>
      </c>
      <c r="I46" s="0" t="s">
        <v>10</v>
      </c>
      <c r="J46" s="0" t="s">
        <v>11</v>
      </c>
      <c r="K46" s="0" t="s">
        <v>12</v>
      </c>
      <c r="L46" s="0" t="s">
        <v>11</v>
      </c>
      <c r="M46" s="0" t="s">
        <v>12</v>
      </c>
    </row>
    <row r="47" customFormat="false" ht="14.4" hidden="false" customHeight="false" outlineLevel="0" collapsed="false">
      <c r="F47" s="0" t="s">
        <v>101</v>
      </c>
      <c r="G47" s="0" t="s">
        <v>102</v>
      </c>
      <c r="H47" s="0" t="n">
        <v>90</v>
      </c>
      <c r="I47" s="0" t="s">
        <v>10</v>
      </c>
      <c r="J47" s="0" t="s">
        <v>11</v>
      </c>
      <c r="K47" s="0" t="s">
        <v>12</v>
      </c>
      <c r="L47" s="0" t="s">
        <v>11</v>
      </c>
      <c r="M47" s="0" t="s">
        <v>12</v>
      </c>
    </row>
    <row r="48" customFormat="false" ht="14.4" hidden="false" customHeight="false" outlineLevel="0" collapsed="false">
      <c r="F48" s="0" t="s">
        <v>103</v>
      </c>
      <c r="G48" s="0" t="s">
        <v>104</v>
      </c>
      <c r="H48" s="0" t="n">
        <v>90</v>
      </c>
      <c r="I48" s="0" t="s">
        <v>10</v>
      </c>
      <c r="J48" s="0" t="s">
        <v>11</v>
      </c>
      <c r="K48" s="0" t="s">
        <v>12</v>
      </c>
      <c r="L48" s="0" t="s">
        <v>11</v>
      </c>
      <c r="M48" s="0" t="s">
        <v>12</v>
      </c>
    </row>
    <row r="49" customFormat="false" ht="14.4" hidden="false" customHeight="false" outlineLevel="0" collapsed="false">
      <c r="F49" s="0" t="s">
        <v>105</v>
      </c>
      <c r="G49" s="0" t="s">
        <v>106</v>
      </c>
      <c r="H49" s="0" t="n">
        <v>100</v>
      </c>
      <c r="I49" s="0" t="s">
        <v>10</v>
      </c>
      <c r="J49" s="0" t="s">
        <v>11</v>
      </c>
      <c r="K49" s="0" t="s">
        <v>12</v>
      </c>
      <c r="L49" s="0" t="s">
        <v>11</v>
      </c>
      <c r="M49" s="0" t="s">
        <v>12</v>
      </c>
    </row>
    <row r="50" customFormat="false" ht="14.4" hidden="false" customHeight="false" outlineLevel="0" collapsed="false">
      <c r="F50" s="0" t="s">
        <v>107</v>
      </c>
      <c r="G50" s="0" t="s">
        <v>108</v>
      </c>
      <c r="H50" s="0" t="n">
        <v>90</v>
      </c>
      <c r="I50" s="0" t="s">
        <v>10</v>
      </c>
      <c r="J50" s="0" t="s">
        <v>11</v>
      </c>
      <c r="K50" s="0" t="s">
        <v>12</v>
      </c>
      <c r="L50" s="0" t="s">
        <v>11</v>
      </c>
      <c r="M50" s="0" t="s">
        <v>12</v>
      </c>
    </row>
    <row r="51" customFormat="false" ht="14.4" hidden="false" customHeight="false" outlineLevel="0" collapsed="false">
      <c r="F51" s="0" t="s">
        <v>109</v>
      </c>
      <c r="G51" s="0" t="s">
        <v>110</v>
      </c>
      <c r="H51" s="0" t="n">
        <v>125</v>
      </c>
      <c r="I51" s="0" t="s">
        <v>10</v>
      </c>
      <c r="J51" s="0" t="s">
        <v>11</v>
      </c>
      <c r="K51" s="0" t="s">
        <v>12</v>
      </c>
      <c r="L51" s="0" t="s">
        <v>11</v>
      </c>
      <c r="M51" s="0" t="s">
        <v>12</v>
      </c>
    </row>
    <row r="52" customFormat="false" ht="14.4" hidden="false" customHeight="false" outlineLevel="0" collapsed="false">
      <c r="F52" s="0" t="s">
        <v>111</v>
      </c>
      <c r="G52" s="0" t="s">
        <v>112</v>
      </c>
      <c r="H52" s="0" t="n">
        <v>125</v>
      </c>
      <c r="I52" s="0" t="s">
        <v>10</v>
      </c>
      <c r="J52" s="0" t="n">
        <v>140</v>
      </c>
      <c r="K52" s="0" t="s">
        <v>10</v>
      </c>
      <c r="L52" s="0" t="n">
        <v>200</v>
      </c>
      <c r="M52" s="0" t="s">
        <v>10</v>
      </c>
    </row>
    <row r="53" customFormat="false" ht="14.4" hidden="false" customHeight="false" outlineLevel="0" collapsed="false">
      <c r="F53" s="0" t="s">
        <v>113</v>
      </c>
      <c r="G53" s="0" t="s">
        <v>114</v>
      </c>
      <c r="H53" s="0" t="n">
        <v>125</v>
      </c>
      <c r="I53" s="0" t="s">
        <v>10</v>
      </c>
      <c r="J53" s="0" t="n">
        <v>140</v>
      </c>
      <c r="K53" s="0" t="s">
        <v>10</v>
      </c>
      <c r="L53" s="0" t="n">
        <v>200</v>
      </c>
      <c r="M53" s="0" t="s">
        <v>10</v>
      </c>
    </row>
    <row r="54" customFormat="false" ht="14.4" hidden="false" customHeight="false" outlineLevel="0" collapsed="false">
      <c r="F54" s="0" t="s">
        <v>115</v>
      </c>
      <c r="G54" s="0" t="s">
        <v>116</v>
      </c>
      <c r="H54" s="0" t="n">
        <v>110</v>
      </c>
      <c r="I54" s="0" t="s">
        <v>10</v>
      </c>
      <c r="J54" s="0" t="s">
        <v>11</v>
      </c>
      <c r="K54" s="0" t="s">
        <v>12</v>
      </c>
      <c r="L54" s="0" t="s">
        <v>11</v>
      </c>
      <c r="M54" s="0" t="s">
        <v>12</v>
      </c>
    </row>
    <row r="55" customFormat="false" ht="14.4" hidden="false" customHeight="false" outlineLevel="0" collapsed="false">
      <c r="F55" s="0" t="s">
        <v>117</v>
      </c>
      <c r="G55" s="0" t="s">
        <v>118</v>
      </c>
      <c r="H55" s="0" t="n">
        <v>125</v>
      </c>
      <c r="I55" s="0" t="s">
        <v>10</v>
      </c>
      <c r="J55" s="0" t="s">
        <v>11</v>
      </c>
      <c r="K55" s="0" t="s">
        <v>12</v>
      </c>
      <c r="L55" s="0" t="s">
        <v>11</v>
      </c>
      <c r="M55" s="0" t="s">
        <v>12</v>
      </c>
    </row>
    <row r="56" customFormat="false" ht="14.4" hidden="false" customHeight="false" outlineLevel="0" collapsed="false">
      <c r="F56" s="0" t="s">
        <v>119</v>
      </c>
      <c r="G56" s="0" t="s">
        <v>120</v>
      </c>
      <c r="H56" s="0" t="n">
        <v>125</v>
      </c>
      <c r="I56" s="0" t="s">
        <v>10</v>
      </c>
      <c r="J56" s="0" t="n">
        <v>140</v>
      </c>
      <c r="K56" s="0" t="s">
        <v>10</v>
      </c>
      <c r="L56" s="0" t="n">
        <v>200</v>
      </c>
      <c r="M56" s="0" t="s">
        <v>10</v>
      </c>
    </row>
    <row r="57" customFormat="false" ht="14.4" hidden="false" customHeight="false" outlineLevel="0" collapsed="false">
      <c r="F57" s="0" t="s">
        <v>121</v>
      </c>
      <c r="G57" s="0" t="s">
        <v>122</v>
      </c>
      <c r="H57" s="0" t="n">
        <v>125</v>
      </c>
      <c r="I57" s="0" t="s">
        <v>10</v>
      </c>
      <c r="J57" s="0" t="n">
        <v>140</v>
      </c>
      <c r="K57" s="0" t="s">
        <v>10</v>
      </c>
      <c r="L57" s="0" t="n">
        <v>200</v>
      </c>
      <c r="M57" s="0" t="s">
        <v>10</v>
      </c>
    </row>
    <row r="58" customFormat="false" ht="14.4" hidden="false" customHeight="false" outlineLevel="0" collapsed="false">
      <c r="F58" s="0" t="s">
        <v>123</v>
      </c>
      <c r="G58" s="0" t="s">
        <v>124</v>
      </c>
      <c r="H58" s="0" t="n">
        <v>125</v>
      </c>
      <c r="I58" s="0" t="s">
        <v>10</v>
      </c>
      <c r="J58" s="0" t="n">
        <v>140</v>
      </c>
      <c r="K58" s="0" t="s">
        <v>10</v>
      </c>
      <c r="L58" s="0" t="n">
        <v>200</v>
      </c>
      <c r="M58" s="0" t="s">
        <v>10</v>
      </c>
    </row>
    <row r="59" customFormat="false" ht="14.4" hidden="false" customHeight="false" outlineLevel="0" collapsed="false">
      <c r="F59" s="0" t="s">
        <v>125</v>
      </c>
      <c r="G59" s="0" t="s">
        <v>126</v>
      </c>
      <c r="H59" s="0" t="n">
        <v>220</v>
      </c>
      <c r="I59" s="0" t="s">
        <v>10</v>
      </c>
      <c r="J59" s="0" t="n">
        <v>240</v>
      </c>
      <c r="K59" s="0" t="s">
        <v>10</v>
      </c>
      <c r="L59" s="0" t="n">
        <v>350</v>
      </c>
      <c r="M59" s="0" t="s">
        <v>10</v>
      </c>
    </row>
    <row r="60" customFormat="false" ht="14.4" hidden="false" customHeight="false" outlineLevel="0" collapsed="false">
      <c r="F60" s="0" t="s">
        <v>127</v>
      </c>
      <c r="G60" s="0" t="s">
        <v>128</v>
      </c>
      <c r="H60" s="0" t="n">
        <v>220</v>
      </c>
      <c r="I60" s="0" t="s">
        <v>10</v>
      </c>
      <c r="J60" s="0" t="s">
        <v>11</v>
      </c>
      <c r="K60" s="0" t="s">
        <v>12</v>
      </c>
      <c r="L60" s="0" t="n">
        <v>350</v>
      </c>
      <c r="M60" s="0" t="s">
        <v>10</v>
      </c>
    </row>
    <row r="61" customFormat="false" ht="14.4" hidden="false" customHeight="false" outlineLevel="0" collapsed="false">
      <c r="F61" s="0" t="s">
        <v>129</v>
      </c>
      <c r="G61" s="0" t="s">
        <v>130</v>
      </c>
      <c r="H61" s="0" t="n">
        <v>220</v>
      </c>
      <c r="I61" s="0" t="s">
        <v>10</v>
      </c>
      <c r="J61" s="0" t="s">
        <v>11</v>
      </c>
      <c r="K61" s="0" t="s">
        <v>12</v>
      </c>
      <c r="L61" s="0" t="n">
        <v>350</v>
      </c>
      <c r="M61" s="0" t="s">
        <v>10</v>
      </c>
    </row>
    <row r="62" customFormat="false" ht="14.4" hidden="false" customHeight="false" outlineLevel="0" collapsed="false">
      <c r="F62" s="0" t="s">
        <v>131</v>
      </c>
      <c r="G62" s="0" t="s">
        <v>132</v>
      </c>
      <c r="H62" s="0" t="n">
        <v>220</v>
      </c>
      <c r="I62" s="0" t="s">
        <v>10</v>
      </c>
      <c r="J62" s="0" t="s">
        <v>11</v>
      </c>
      <c r="K62" s="0" t="s">
        <v>12</v>
      </c>
      <c r="L62" s="0" t="n">
        <v>350</v>
      </c>
      <c r="M62" s="0" t="s">
        <v>10</v>
      </c>
    </row>
    <row r="63" customFormat="false" ht="14.4" hidden="false" customHeight="false" outlineLevel="0" collapsed="false">
      <c r="F63" s="0" t="s">
        <v>133</v>
      </c>
      <c r="G63" s="0" t="s">
        <v>134</v>
      </c>
      <c r="H63" s="0" t="n">
        <v>220</v>
      </c>
      <c r="I63" s="0" t="s">
        <v>10</v>
      </c>
      <c r="J63" s="0" t="s">
        <v>11</v>
      </c>
      <c r="K63" s="0" t="s">
        <v>12</v>
      </c>
      <c r="L63" s="0" t="s">
        <v>11</v>
      </c>
      <c r="M63" s="0" t="s">
        <v>12</v>
      </c>
    </row>
    <row r="64" customFormat="false" ht="14.4" hidden="false" customHeight="false" outlineLevel="0" collapsed="false">
      <c r="F64" s="0" t="s">
        <v>135</v>
      </c>
      <c r="G64" s="0" t="s">
        <v>136</v>
      </c>
      <c r="H64" s="0" t="n">
        <v>220</v>
      </c>
      <c r="I64" s="0" t="s">
        <v>10</v>
      </c>
      <c r="J64" s="0" t="s">
        <v>11</v>
      </c>
      <c r="K64" s="0" t="s">
        <v>12</v>
      </c>
      <c r="L64" s="0" t="n">
        <v>350</v>
      </c>
      <c r="M64" s="0" t="s">
        <v>10</v>
      </c>
    </row>
    <row r="65" customFormat="false" ht="14.4" hidden="false" customHeight="false" outlineLevel="0" collapsed="false">
      <c r="F65" s="0" t="s">
        <v>137</v>
      </c>
      <c r="G65" s="0" t="s">
        <v>138</v>
      </c>
      <c r="H65" s="0" t="n">
        <v>220</v>
      </c>
      <c r="I65" s="0" t="s">
        <v>10</v>
      </c>
      <c r="J65" s="0" t="n">
        <v>220</v>
      </c>
      <c r="K65" s="0" t="s">
        <v>10</v>
      </c>
      <c r="L65" s="0" t="s">
        <v>11</v>
      </c>
      <c r="M65" s="0" t="s">
        <v>12</v>
      </c>
    </row>
    <row r="66" customFormat="false" ht="14.4" hidden="false" customHeight="false" outlineLevel="0" collapsed="false">
      <c r="F66" s="0" t="s">
        <v>139</v>
      </c>
      <c r="G66" s="0" t="s">
        <v>140</v>
      </c>
      <c r="H66" s="0" t="n">
        <v>385</v>
      </c>
      <c r="I66" s="0" t="s">
        <v>10</v>
      </c>
      <c r="J66" s="0" t="n">
        <v>420</v>
      </c>
      <c r="K66" s="0" t="s">
        <v>10</v>
      </c>
      <c r="L66" s="0" t="n">
        <v>550</v>
      </c>
      <c r="M66" s="0" t="s">
        <v>10</v>
      </c>
    </row>
    <row r="67" customFormat="false" ht="14.4" hidden="false" customHeight="false" outlineLevel="0" collapsed="false">
      <c r="F67" s="0" t="s">
        <v>141</v>
      </c>
      <c r="G67" s="0" t="s">
        <v>142</v>
      </c>
      <c r="H67" s="0" t="n">
        <v>350</v>
      </c>
      <c r="I67" s="0" t="s">
        <v>10</v>
      </c>
      <c r="J67" s="0" t="s">
        <v>11</v>
      </c>
      <c r="K67" s="0" t="s">
        <v>12</v>
      </c>
      <c r="L67" s="0" t="s">
        <v>11</v>
      </c>
      <c r="M67" s="0" t="s">
        <v>12</v>
      </c>
    </row>
    <row r="68" customFormat="false" ht="14.4" hidden="false" customHeight="false" outlineLevel="0" collapsed="false">
      <c r="F68" s="0" t="s">
        <v>143</v>
      </c>
      <c r="G68" s="0" t="s">
        <v>144</v>
      </c>
      <c r="H68" s="0" t="n">
        <v>125</v>
      </c>
      <c r="I68" s="0" t="s">
        <v>10</v>
      </c>
      <c r="J68" s="0" t="n">
        <v>140</v>
      </c>
      <c r="K68" s="0" t="s">
        <v>10</v>
      </c>
      <c r="L68" s="0" t="n">
        <v>200</v>
      </c>
      <c r="M68" s="0" t="s">
        <v>10</v>
      </c>
    </row>
    <row r="69" customFormat="false" ht="14.4" hidden="false" customHeight="false" outlineLevel="0" collapsed="false">
      <c r="F69" s="0" t="s">
        <v>145</v>
      </c>
      <c r="G69" s="0" t="s">
        <v>146</v>
      </c>
      <c r="H69" s="0" t="n">
        <v>150</v>
      </c>
      <c r="I69" s="0" t="s">
        <v>10</v>
      </c>
      <c r="J69" s="0" t="n">
        <v>165</v>
      </c>
      <c r="K69" s="0" t="s">
        <v>10</v>
      </c>
      <c r="L69" s="0" t="n">
        <v>220</v>
      </c>
      <c r="M69" s="0" t="s">
        <v>10</v>
      </c>
    </row>
    <row r="70" customFormat="false" ht="14.4" hidden="false" customHeight="false" outlineLevel="0" collapsed="false">
      <c r="F70" s="0" t="s">
        <v>147</v>
      </c>
      <c r="G70" s="0" t="s">
        <v>148</v>
      </c>
      <c r="H70" s="0" t="n">
        <v>125</v>
      </c>
      <c r="I70" s="0" t="s">
        <v>10</v>
      </c>
      <c r="J70" s="0" t="n">
        <v>140</v>
      </c>
      <c r="K70" s="0" t="s">
        <v>10</v>
      </c>
      <c r="L70" s="0" t="n">
        <v>200</v>
      </c>
      <c r="M70" s="0" t="s">
        <v>10</v>
      </c>
    </row>
    <row r="71" customFormat="false" ht="14.4" hidden="false" customHeight="false" outlineLevel="0" collapsed="false">
      <c r="F71" s="0" t="s">
        <v>149</v>
      </c>
      <c r="G71" s="0" t="s">
        <v>150</v>
      </c>
      <c r="H71" s="0" t="n">
        <v>50</v>
      </c>
      <c r="I71" s="0" t="s">
        <v>10</v>
      </c>
      <c r="J71" s="0" t="n">
        <v>60</v>
      </c>
      <c r="K71" s="0" t="s">
        <v>10</v>
      </c>
      <c r="L71" s="0" t="s">
        <v>11</v>
      </c>
      <c r="M71" s="0" t="s">
        <v>12</v>
      </c>
    </row>
    <row r="72" customFormat="false" ht="14.4" hidden="false" customHeight="false" outlineLevel="0" collapsed="false">
      <c r="F72" s="0" t="s">
        <v>151</v>
      </c>
      <c r="G72" s="0" t="s">
        <v>152</v>
      </c>
      <c r="H72" s="0" t="n">
        <v>125</v>
      </c>
      <c r="I72" s="0" t="s">
        <v>10</v>
      </c>
      <c r="J72" s="0" t="n">
        <v>140</v>
      </c>
      <c r="K72" s="0" t="s">
        <v>10</v>
      </c>
      <c r="L72" s="0" t="n">
        <v>200</v>
      </c>
      <c r="M72" s="0" t="s">
        <v>10</v>
      </c>
    </row>
    <row r="73" customFormat="false" ht="14.4" hidden="false" customHeight="false" outlineLevel="0" collapsed="false">
      <c r="F73" s="0" t="s">
        <v>153</v>
      </c>
      <c r="G73" s="0" t="s">
        <v>154</v>
      </c>
      <c r="H73" s="0" t="n">
        <v>50</v>
      </c>
      <c r="I73" s="0" t="s">
        <v>10</v>
      </c>
      <c r="J73" s="0" t="n">
        <v>60</v>
      </c>
      <c r="K73" s="0" t="s">
        <v>10</v>
      </c>
      <c r="L73" s="0" t="s">
        <v>11</v>
      </c>
      <c r="M73" s="0" t="s">
        <v>12</v>
      </c>
    </row>
    <row r="74" customFormat="false" ht="14.4" hidden="false" customHeight="false" outlineLevel="0" collapsed="false">
      <c r="F74" s="0" t="s">
        <v>155</v>
      </c>
      <c r="G74" s="0" t="s">
        <v>156</v>
      </c>
      <c r="H74" s="0" t="n">
        <v>50</v>
      </c>
      <c r="I74" s="0" t="s">
        <v>10</v>
      </c>
      <c r="J74" s="0" t="n">
        <v>60</v>
      </c>
      <c r="K74" s="0" t="s">
        <v>10</v>
      </c>
      <c r="L74" s="0" t="s">
        <v>11</v>
      </c>
      <c r="M74" s="0" t="s">
        <v>12</v>
      </c>
    </row>
    <row r="75" customFormat="false" ht="14.4" hidden="false" customHeight="false" outlineLevel="0" collapsed="false">
      <c r="F75" s="0" t="s">
        <v>157</v>
      </c>
      <c r="G75" s="0" t="s">
        <v>158</v>
      </c>
      <c r="H75" s="0" t="n">
        <v>175</v>
      </c>
      <c r="I75" s="0" t="s">
        <v>10</v>
      </c>
      <c r="J75" s="0" t="n">
        <v>200</v>
      </c>
      <c r="K75" s="0" t="s">
        <v>10</v>
      </c>
      <c r="L75" s="0" t="n">
        <v>280</v>
      </c>
      <c r="M75" s="0" t="s">
        <v>10</v>
      </c>
    </row>
    <row r="76" customFormat="false" ht="14.4" hidden="false" customHeight="false" outlineLevel="0" collapsed="false">
      <c r="F76" s="0" t="s">
        <v>159</v>
      </c>
      <c r="G76" s="0" t="s">
        <v>160</v>
      </c>
      <c r="H76" s="0" t="n">
        <v>150</v>
      </c>
      <c r="I76" s="0" t="s">
        <v>10</v>
      </c>
      <c r="J76" s="0" t="n">
        <v>165</v>
      </c>
      <c r="K76" s="0" t="s">
        <v>10</v>
      </c>
      <c r="L76" s="0" t="n">
        <v>220</v>
      </c>
      <c r="M76" s="0" t="s">
        <v>10</v>
      </c>
    </row>
    <row r="77" customFormat="false" ht="14.4" hidden="false" customHeight="false" outlineLevel="0" collapsed="false">
      <c r="F77" s="0" t="s">
        <v>161</v>
      </c>
      <c r="G77" s="0" t="s">
        <v>162</v>
      </c>
      <c r="H77" s="0" t="n">
        <v>125</v>
      </c>
      <c r="I77" s="0" t="s">
        <v>10</v>
      </c>
      <c r="J77" s="0" t="n">
        <v>140</v>
      </c>
      <c r="K77" s="0" t="s">
        <v>10</v>
      </c>
      <c r="L77" s="0" t="n">
        <v>200</v>
      </c>
      <c r="M77" s="0" t="s">
        <v>10</v>
      </c>
    </row>
    <row r="78" customFormat="false" ht="14.4" hidden="false" customHeight="false" outlineLevel="0" collapsed="false">
      <c r="F78" s="0" t="s">
        <v>163</v>
      </c>
      <c r="G78" s="0" t="s">
        <v>164</v>
      </c>
      <c r="H78" s="0" t="n">
        <v>110</v>
      </c>
      <c r="I78" s="0" t="s">
        <v>10</v>
      </c>
      <c r="J78" s="0" t="s">
        <v>11</v>
      </c>
      <c r="K78" s="0" t="s">
        <v>12</v>
      </c>
      <c r="L78" s="0" t="s">
        <v>11</v>
      </c>
      <c r="M78" s="0" t="s">
        <v>12</v>
      </c>
    </row>
    <row r="79" customFormat="false" ht="14.4" hidden="false" customHeight="false" outlineLevel="0" collapsed="false">
      <c r="F79" s="0" t="s">
        <v>165</v>
      </c>
      <c r="G79" s="0" t="s">
        <v>166</v>
      </c>
      <c r="H79" s="0" t="n">
        <v>110</v>
      </c>
      <c r="I79" s="0" t="s">
        <v>10</v>
      </c>
      <c r="J79" s="0" t="s">
        <v>11</v>
      </c>
      <c r="K79" s="0" t="s">
        <v>12</v>
      </c>
      <c r="L79" s="0" t="s">
        <v>11</v>
      </c>
      <c r="M79" s="0" t="s">
        <v>12</v>
      </c>
    </row>
    <row r="80" customFormat="false" ht="14.4" hidden="false" customHeight="false" outlineLevel="0" collapsed="false">
      <c r="F80" s="0" t="s">
        <v>167</v>
      </c>
      <c r="G80" s="0" t="s">
        <v>168</v>
      </c>
      <c r="H80" s="0" t="n">
        <v>125</v>
      </c>
      <c r="I80" s="0" t="s">
        <v>10</v>
      </c>
      <c r="J80" s="0" t="n">
        <v>140</v>
      </c>
      <c r="K80" s="0" t="s">
        <v>10</v>
      </c>
      <c r="L80" s="0" t="n">
        <v>200</v>
      </c>
      <c r="M80" s="0" t="s">
        <v>10</v>
      </c>
    </row>
    <row r="81" customFormat="false" ht="14.4" hidden="false" customHeight="false" outlineLevel="0" collapsed="false">
      <c r="F81" s="0" t="s">
        <v>169</v>
      </c>
      <c r="G81" s="0" t="s">
        <v>170</v>
      </c>
      <c r="H81" s="0" t="n">
        <v>125</v>
      </c>
      <c r="I81" s="0" t="s">
        <v>10</v>
      </c>
      <c r="J81" s="0" t="n">
        <v>140</v>
      </c>
      <c r="K81" s="0" t="s">
        <v>10</v>
      </c>
      <c r="L81" s="0" t="n">
        <v>200</v>
      </c>
      <c r="M81" s="0" t="s">
        <v>10</v>
      </c>
    </row>
    <row r="82" customFormat="false" ht="14.4" hidden="false" customHeight="false" outlineLevel="0" collapsed="false">
      <c r="F82" s="0" t="s">
        <v>171</v>
      </c>
      <c r="G82" s="0" t="s">
        <v>172</v>
      </c>
      <c r="H82" s="0" t="n">
        <v>125</v>
      </c>
      <c r="I82" s="0" t="s">
        <v>10</v>
      </c>
      <c r="J82" s="0" t="n">
        <v>140</v>
      </c>
      <c r="K82" s="0" t="s">
        <v>10</v>
      </c>
      <c r="L82" s="0" t="n">
        <v>200</v>
      </c>
      <c r="M82" s="0" t="s">
        <v>10</v>
      </c>
    </row>
    <row r="83" customFormat="false" ht="14.4" hidden="false" customHeight="false" outlineLevel="0" collapsed="false">
      <c r="F83" s="0" t="s">
        <v>173</v>
      </c>
      <c r="G83" s="0" t="s">
        <v>174</v>
      </c>
      <c r="H83" s="0" t="n">
        <v>125</v>
      </c>
      <c r="I83" s="0" t="s">
        <v>10</v>
      </c>
      <c r="J83" s="0" t="n">
        <v>140</v>
      </c>
      <c r="K83" s="0" t="s">
        <v>10</v>
      </c>
      <c r="L83" s="0" t="n">
        <v>200</v>
      </c>
      <c r="M83" s="0" t="s">
        <v>10</v>
      </c>
    </row>
    <row r="84" customFormat="false" ht="14.4" hidden="false" customHeight="false" outlineLevel="0" collapsed="false">
      <c r="F84" s="0" t="s">
        <v>175</v>
      </c>
      <c r="G84" s="0" t="s">
        <v>176</v>
      </c>
      <c r="H84" s="0" t="n">
        <v>125</v>
      </c>
      <c r="I84" s="0" t="s">
        <v>10</v>
      </c>
      <c r="J84" s="0" t="n">
        <v>140</v>
      </c>
      <c r="K84" s="0" t="s">
        <v>10</v>
      </c>
      <c r="L84" s="0" t="n">
        <v>200</v>
      </c>
      <c r="M84" s="0" t="s">
        <v>10</v>
      </c>
    </row>
    <row r="85" customFormat="false" ht="14.4" hidden="false" customHeight="false" outlineLevel="0" collapsed="false">
      <c r="F85" s="0" t="s">
        <v>177</v>
      </c>
      <c r="G85" s="0" t="s">
        <v>178</v>
      </c>
      <c r="H85" s="0" t="n">
        <v>55</v>
      </c>
      <c r="I85" s="0" t="s">
        <v>10</v>
      </c>
      <c r="J85" s="0" t="n">
        <v>65</v>
      </c>
      <c r="K85" s="0" t="s">
        <v>10</v>
      </c>
      <c r="L85" s="0" t="s">
        <v>11</v>
      </c>
      <c r="M85" s="0" t="s">
        <v>12</v>
      </c>
    </row>
    <row r="86" customFormat="false" ht="14.4" hidden="false" customHeight="false" outlineLevel="0" collapsed="false">
      <c r="F86" s="0" t="s">
        <v>179</v>
      </c>
      <c r="G86" s="0" t="s">
        <v>180</v>
      </c>
      <c r="H86" s="0" t="n">
        <v>150</v>
      </c>
      <c r="I86" s="0" t="s">
        <v>10</v>
      </c>
      <c r="J86" s="0" t="n">
        <v>165</v>
      </c>
      <c r="K86" s="0" t="s">
        <v>10</v>
      </c>
      <c r="L86" s="0" t="n">
        <v>220</v>
      </c>
      <c r="M86" s="0" t="s">
        <v>10</v>
      </c>
    </row>
    <row r="87" customFormat="false" ht="14.4" hidden="false" customHeight="false" outlineLevel="0" collapsed="false">
      <c r="F87" s="0" t="s">
        <v>181</v>
      </c>
      <c r="G87" s="0" t="s">
        <v>182</v>
      </c>
      <c r="H87" s="0" t="n">
        <v>125</v>
      </c>
      <c r="I87" s="0" t="s">
        <v>10</v>
      </c>
      <c r="J87" s="0" t="n">
        <v>140</v>
      </c>
      <c r="K87" s="0" t="s">
        <v>10</v>
      </c>
      <c r="L87" s="0" t="n">
        <v>200</v>
      </c>
      <c r="M87" s="0" t="s">
        <v>10</v>
      </c>
    </row>
    <row r="88" customFormat="false" ht="14.4" hidden="false" customHeight="false" outlineLevel="0" collapsed="false">
      <c r="F88" s="0" t="s">
        <v>183</v>
      </c>
      <c r="G88" s="0" t="s">
        <v>184</v>
      </c>
      <c r="H88" s="0" t="n">
        <v>125</v>
      </c>
      <c r="I88" s="0" t="s">
        <v>10</v>
      </c>
      <c r="J88" s="0" t="n">
        <v>140</v>
      </c>
      <c r="K88" s="0" t="s">
        <v>10</v>
      </c>
      <c r="L88" s="0" t="n">
        <v>200</v>
      </c>
      <c r="M88" s="0" t="s">
        <v>10</v>
      </c>
    </row>
    <row r="89" customFormat="false" ht="14.4" hidden="false" customHeight="false" outlineLevel="0" collapsed="false">
      <c r="F89" s="0" t="s">
        <v>185</v>
      </c>
      <c r="G89" s="0" t="s">
        <v>186</v>
      </c>
      <c r="H89" s="0" t="n">
        <v>125</v>
      </c>
      <c r="I89" s="0" t="s">
        <v>10</v>
      </c>
      <c r="J89" s="0" t="n">
        <v>140</v>
      </c>
      <c r="K89" s="0" t="s">
        <v>10</v>
      </c>
      <c r="L89" s="0" t="n">
        <v>200</v>
      </c>
      <c r="M89" s="0" t="s">
        <v>10</v>
      </c>
    </row>
    <row r="90" customFormat="false" ht="14.4" hidden="false" customHeight="false" outlineLevel="0" collapsed="false">
      <c r="F90" s="0" t="s">
        <v>187</v>
      </c>
      <c r="G90" s="0" t="s">
        <v>188</v>
      </c>
      <c r="H90" s="0" t="n">
        <v>125</v>
      </c>
      <c r="I90" s="0" t="s">
        <v>10</v>
      </c>
      <c r="J90" s="0" t="n">
        <v>140</v>
      </c>
      <c r="K90" s="0" t="s">
        <v>10</v>
      </c>
      <c r="L90" s="0" t="n">
        <v>200</v>
      </c>
      <c r="M90" s="0" t="s">
        <v>10</v>
      </c>
    </row>
    <row r="91" customFormat="false" ht="14.4" hidden="false" customHeight="false" outlineLevel="0" collapsed="false">
      <c r="F91" s="0" t="s">
        <v>189</v>
      </c>
      <c r="G91" s="0" t="s">
        <v>190</v>
      </c>
      <c r="H91" s="0" t="n">
        <v>125</v>
      </c>
      <c r="I91" s="0" t="s">
        <v>10</v>
      </c>
      <c r="J91" s="0" t="n">
        <v>140</v>
      </c>
      <c r="K91" s="0" t="s">
        <v>10</v>
      </c>
      <c r="L91" s="0" t="n">
        <v>200</v>
      </c>
      <c r="M91" s="0" t="s">
        <v>10</v>
      </c>
    </row>
    <row r="92" customFormat="false" ht="14.4" hidden="false" customHeight="false" outlineLevel="0" collapsed="false">
      <c r="F92" s="0" t="s">
        <v>191</v>
      </c>
      <c r="G92" s="0" t="s">
        <v>192</v>
      </c>
      <c r="H92" s="0" t="n">
        <v>125</v>
      </c>
      <c r="I92" s="0" t="s">
        <v>10</v>
      </c>
      <c r="J92" s="0" t="n">
        <v>140</v>
      </c>
      <c r="K92" s="0" t="s">
        <v>10</v>
      </c>
      <c r="L92" s="0" t="n">
        <v>200</v>
      </c>
      <c r="M92" s="0" t="s">
        <v>10</v>
      </c>
    </row>
    <row r="93" customFormat="false" ht="14.4" hidden="false" customHeight="false" outlineLevel="0" collapsed="false">
      <c r="F93" s="0" t="s">
        <v>193</v>
      </c>
      <c r="G93" s="0" t="s">
        <v>194</v>
      </c>
      <c r="H93" s="0" t="n">
        <v>125</v>
      </c>
      <c r="I93" s="0" t="s">
        <v>10</v>
      </c>
      <c r="J93" s="0" t="n">
        <v>140</v>
      </c>
      <c r="K93" s="0" t="s">
        <v>10</v>
      </c>
      <c r="L93" s="0" t="n">
        <v>200</v>
      </c>
      <c r="M93" s="0" t="s">
        <v>10</v>
      </c>
    </row>
    <row r="94" customFormat="false" ht="14.4" hidden="false" customHeight="false" outlineLevel="0" collapsed="false">
      <c r="F94" s="0" t="s">
        <v>195</v>
      </c>
      <c r="G94" s="0" t="s">
        <v>196</v>
      </c>
      <c r="H94" s="0" t="n">
        <v>125</v>
      </c>
      <c r="I94" s="0" t="s">
        <v>10</v>
      </c>
      <c r="J94" s="0" t="n">
        <v>140</v>
      </c>
      <c r="K94" s="0" t="s">
        <v>10</v>
      </c>
      <c r="L94" s="0" t="n">
        <v>200</v>
      </c>
      <c r="M94" s="0" t="s">
        <v>10</v>
      </c>
    </row>
    <row r="95" customFormat="false" ht="14.4" hidden="false" customHeight="false" outlineLevel="0" collapsed="false">
      <c r="F95" s="0" t="s">
        <v>197</v>
      </c>
      <c r="G95" s="0" t="s">
        <v>198</v>
      </c>
      <c r="H95" s="0" t="n">
        <v>125</v>
      </c>
      <c r="I95" s="0" t="s">
        <v>10</v>
      </c>
      <c r="J95" s="0" t="n">
        <v>140</v>
      </c>
      <c r="K95" s="0" t="s">
        <v>10</v>
      </c>
      <c r="L95" s="0" t="n">
        <v>200</v>
      </c>
      <c r="M95" s="0" t="s">
        <v>10</v>
      </c>
    </row>
    <row r="96" customFormat="false" ht="14.4" hidden="false" customHeight="false" outlineLevel="0" collapsed="false">
      <c r="F96" s="0" t="s">
        <v>199</v>
      </c>
      <c r="G96" s="0" t="s">
        <v>200</v>
      </c>
      <c r="H96" s="0" t="n">
        <v>125</v>
      </c>
      <c r="I96" s="0" t="s">
        <v>10</v>
      </c>
      <c r="J96" s="0" t="n">
        <v>140</v>
      </c>
      <c r="K96" s="0" t="s">
        <v>10</v>
      </c>
      <c r="L96" s="0" t="n">
        <v>200</v>
      </c>
      <c r="M96" s="0" t="s">
        <v>10</v>
      </c>
    </row>
    <row r="97" customFormat="false" ht="14.4" hidden="false" customHeight="false" outlineLevel="0" collapsed="false">
      <c r="F97" s="0" t="s">
        <v>201</v>
      </c>
      <c r="G97" s="0" t="s">
        <v>202</v>
      </c>
      <c r="H97" s="0" t="n">
        <v>125</v>
      </c>
      <c r="I97" s="0" t="s">
        <v>10</v>
      </c>
      <c r="J97" s="0" t="n">
        <v>140</v>
      </c>
      <c r="K97" s="0" t="s">
        <v>10</v>
      </c>
      <c r="L97" s="0" t="n">
        <v>200</v>
      </c>
      <c r="M97" s="0" t="s">
        <v>10</v>
      </c>
    </row>
    <row r="98" customFormat="false" ht="14.4" hidden="false" customHeight="false" outlineLevel="0" collapsed="false">
      <c r="F98" s="0" t="s">
        <v>203</v>
      </c>
      <c r="G98" s="0" t="s">
        <v>204</v>
      </c>
      <c r="H98" s="0" t="n">
        <v>125</v>
      </c>
      <c r="I98" s="0" t="s">
        <v>10</v>
      </c>
      <c r="J98" s="0" t="n">
        <v>140</v>
      </c>
      <c r="K98" s="0" t="s">
        <v>10</v>
      </c>
      <c r="L98" s="0" t="n">
        <v>200</v>
      </c>
      <c r="M98" s="0" t="s">
        <v>10</v>
      </c>
    </row>
    <row r="99" customFormat="false" ht="14.4" hidden="false" customHeight="false" outlineLevel="0" collapsed="false">
      <c r="F99" s="0" t="s">
        <v>205</v>
      </c>
      <c r="G99" s="0" t="s">
        <v>206</v>
      </c>
      <c r="H99" s="0" t="n">
        <v>125</v>
      </c>
      <c r="I99" s="0" t="s">
        <v>10</v>
      </c>
      <c r="J99" s="0" t="n">
        <v>140</v>
      </c>
      <c r="K99" s="0" t="s">
        <v>10</v>
      </c>
      <c r="L99" s="0" t="n">
        <v>200</v>
      </c>
      <c r="M99" s="0" t="s">
        <v>10</v>
      </c>
    </row>
    <row r="100" customFormat="false" ht="14.4" hidden="false" customHeight="false" outlineLevel="0" collapsed="false">
      <c r="F100" s="0" t="s">
        <v>207</v>
      </c>
      <c r="G100" s="0" t="s">
        <v>208</v>
      </c>
      <c r="H100" s="0" t="n">
        <v>125</v>
      </c>
      <c r="I100" s="0" t="s">
        <v>10</v>
      </c>
      <c r="J100" s="0" t="n">
        <v>140</v>
      </c>
      <c r="K100" s="0" t="s">
        <v>10</v>
      </c>
      <c r="L100" s="0" t="n">
        <v>200</v>
      </c>
      <c r="M100" s="0" t="s">
        <v>10</v>
      </c>
    </row>
    <row r="101" customFormat="false" ht="14.4" hidden="false" customHeight="false" outlineLevel="0" collapsed="false">
      <c r="F101" s="0" t="s">
        <v>209</v>
      </c>
      <c r="G101" s="0" t="s">
        <v>210</v>
      </c>
      <c r="H101" s="0" t="n">
        <v>125</v>
      </c>
      <c r="I101" s="0" t="s">
        <v>10</v>
      </c>
      <c r="J101" s="0" t="n">
        <v>140</v>
      </c>
      <c r="K101" s="0" t="s">
        <v>10</v>
      </c>
      <c r="L101" s="0" t="n">
        <v>200</v>
      </c>
      <c r="M101" s="0" t="s">
        <v>10</v>
      </c>
    </row>
    <row r="102" customFormat="false" ht="14.4" hidden="false" customHeight="false" outlineLevel="0" collapsed="false">
      <c r="F102" s="0" t="s">
        <v>211</v>
      </c>
      <c r="G102" s="0" t="s">
        <v>212</v>
      </c>
      <c r="H102" s="0" t="n">
        <v>125</v>
      </c>
      <c r="I102" s="0" t="s">
        <v>10</v>
      </c>
      <c r="J102" s="0" t="n">
        <v>140</v>
      </c>
      <c r="K102" s="0" t="s">
        <v>10</v>
      </c>
      <c r="L102" s="0" t="n">
        <v>200</v>
      </c>
      <c r="M102" s="0" t="s">
        <v>10</v>
      </c>
    </row>
    <row r="103" customFormat="false" ht="14.4" hidden="false" customHeight="false" outlineLevel="0" collapsed="false">
      <c r="F103" s="0" t="s">
        <v>213</v>
      </c>
      <c r="G103" s="0" t="s">
        <v>214</v>
      </c>
      <c r="H103" s="0" t="n">
        <v>125</v>
      </c>
      <c r="I103" s="0" t="s">
        <v>10</v>
      </c>
      <c r="J103" s="0" t="n">
        <v>140</v>
      </c>
      <c r="K103" s="0" t="s">
        <v>10</v>
      </c>
      <c r="L103" s="0" t="n">
        <v>200</v>
      </c>
      <c r="M103" s="0" t="s">
        <v>10</v>
      </c>
    </row>
    <row r="104" customFormat="false" ht="14.4" hidden="false" customHeight="false" outlineLevel="0" collapsed="false">
      <c r="F104" s="0" t="s">
        <v>215</v>
      </c>
      <c r="G104" s="0" t="s">
        <v>216</v>
      </c>
      <c r="H104" s="0" t="n">
        <v>125</v>
      </c>
      <c r="I104" s="0" t="s">
        <v>10</v>
      </c>
      <c r="J104" s="0" t="n">
        <v>140</v>
      </c>
      <c r="K104" s="0" t="s">
        <v>10</v>
      </c>
      <c r="L104" s="0" t="n">
        <v>200</v>
      </c>
      <c r="M104" s="0" t="s">
        <v>10</v>
      </c>
    </row>
    <row r="105" customFormat="false" ht="14.4" hidden="false" customHeight="false" outlineLevel="0" collapsed="false">
      <c r="F105" s="0" t="s">
        <v>217</v>
      </c>
      <c r="G105" s="0" t="s">
        <v>218</v>
      </c>
      <c r="H105" s="0" t="n">
        <v>150</v>
      </c>
      <c r="I105" s="0" t="s">
        <v>10</v>
      </c>
      <c r="J105" s="0" t="n">
        <v>165</v>
      </c>
      <c r="K105" s="0" t="s">
        <v>10</v>
      </c>
      <c r="L105" s="0" t="n">
        <v>220</v>
      </c>
      <c r="M105" s="0" t="s">
        <v>10</v>
      </c>
    </row>
    <row r="106" customFormat="false" ht="14.4" hidden="false" customHeight="false" outlineLevel="0" collapsed="false">
      <c r="F106" s="0" t="s">
        <v>219</v>
      </c>
      <c r="G106" s="0" t="s">
        <v>220</v>
      </c>
      <c r="H106" s="0" t="n">
        <v>125</v>
      </c>
      <c r="I106" s="0" t="s">
        <v>10</v>
      </c>
      <c r="J106" s="0" t="n">
        <v>140</v>
      </c>
      <c r="K106" s="0" t="s">
        <v>10</v>
      </c>
      <c r="L106" s="0" t="n">
        <v>200</v>
      </c>
      <c r="M106" s="0" t="s">
        <v>10</v>
      </c>
    </row>
    <row r="107" customFormat="false" ht="14.4" hidden="false" customHeight="false" outlineLevel="0" collapsed="false">
      <c r="F107" s="0" t="s">
        <v>221</v>
      </c>
      <c r="G107" s="0" t="s">
        <v>222</v>
      </c>
      <c r="H107" s="0" t="n">
        <v>125</v>
      </c>
      <c r="I107" s="0" t="s">
        <v>10</v>
      </c>
      <c r="J107" s="0" t="n">
        <v>140</v>
      </c>
      <c r="K107" s="0" t="s">
        <v>10</v>
      </c>
      <c r="L107" s="0" t="n">
        <v>200</v>
      </c>
      <c r="M107" s="0" t="s">
        <v>10</v>
      </c>
    </row>
    <row r="108" customFormat="false" ht="14.4" hidden="false" customHeight="false" outlineLevel="0" collapsed="false">
      <c r="F108" s="0" t="s">
        <v>223</v>
      </c>
      <c r="G108" s="0" t="s">
        <v>224</v>
      </c>
      <c r="H108" s="0" t="n">
        <v>125</v>
      </c>
      <c r="I108" s="0" t="s">
        <v>10</v>
      </c>
      <c r="J108" s="0" t="n">
        <v>140</v>
      </c>
      <c r="K108" s="0" t="s">
        <v>10</v>
      </c>
      <c r="L108" s="0" t="n">
        <v>200</v>
      </c>
      <c r="M108" s="0" t="s">
        <v>10</v>
      </c>
    </row>
    <row r="109" customFormat="false" ht="14.4" hidden="false" customHeight="false" outlineLevel="0" collapsed="false">
      <c r="F109" s="0" t="s">
        <v>225</v>
      </c>
      <c r="G109" s="0" t="s">
        <v>226</v>
      </c>
      <c r="H109" s="0" t="n">
        <v>125</v>
      </c>
      <c r="I109" s="0" t="s">
        <v>10</v>
      </c>
      <c r="J109" s="0" t="n">
        <v>140</v>
      </c>
      <c r="K109" s="0" t="s">
        <v>10</v>
      </c>
      <c r="L109" s="0" t="n">
        <v>200</v>
      </c>
      <c r="M109" s="0" t="s">
        <v>10</v>
      </c>
    </row>
    <row r="110" customFormat="false" ht="14.4" hidden="false" customHeight="false" outlineLevel="0" collapsed="false">
      <c r="F110" s="0" t="s">
        <v>227</v>
      </c>
      <c r="G110" s="0" t="s">
        <v>228</v>
      </c>
      <c r="H110" s="0" t="n">
        <v>125</v>
      </c>
      <c r="I110" s="0" t="s">
        <v>10</v>
      </c>
      <c r="J110" s="0" t="n">
        <v>140</v>
      </c>
      <c r="K110" s="0" t="s">
        <v>10</v>
      </c>
      <c r="L110" s="0" t="n">
        <v>200</v>
      </c>
      <c r="M110" s="0" t="s">
        <v>10</v>
      </c>
    </row>
    <row r="111" customFormat="false" ht="14.4" hidden="false" customHeight="false" outlineLevel="0" collapsed="false">
      <c r="F111" s="0" t="s">
        <v>229</v>
      </c>
      <c r="G111" s="0" t="s">
        <v>230</v>
      </c>
      <c r="H111" s="0" t="n">
        <v>125</v>
      </c>
      <c r="I111" s="0" t="s">
        <v>10</v>
      </c>
      <c r="J111" s="0" t="n">
        <v>140</v>
      </c>
      <c r="K111" s="0" t="s">
        <v>10</v>
      </c>
      <c r="L111" s="0" t="n">
        <v>200</v>
      </c>
      <c r="M111" s="0" t="s">
        <v>10</v>
      </c>
    </row>
    <row r="112" customFormat="false" ht="14.4" hidden="false" customHeight="false" outlineLevel="0" collapsed="false">
      <c r="F112" s="0" t="s">
        <v>231</v>
      </c>
      <c r="G112" s="0" t="s">
        <v>232</v>
      </c>
      <c r="H112" s="0" t="n">
        <v>125</v>
      </c>
      <c r="I112" s="0" t="s">
        <v>10</v>
      </c>
      <c r="J112" s="0" t="n">
        <v>140</v>
      </c>
      <c r="K112" s="0" t="s">
        <v>10</v>
      </c>
      <c r="L112" s="0" t="n">
        <v>200</v>
      </c>
      <c r="M112" s="0" t="s">
        <v>10</v>
      </c>
    </row>
    <row r="113" customFormat="false" ht="14.4" hidden="false" customHeight="false" outlineLevel="0" collapsed="false">
      <c r="F113" s="0" t="s">
        <v>233</v>
      </c>
      <c r="G113" s="0" t="s">
        <v>234</v>
      </c>
      <c r="H113" s="0" t="n">
        <v>150</v>
      </c>
      <c r="I113" s="0" t="s">
        <v>10</v>
      </c>
      <c r="J113" s="0" t="n">
        <v>165</v>
      </c>
      <c r="K113" s="0" t="s">
        <v>10</v>
      </c>
      <c r="L113" s="0" t="n">
        <v>220</v>
      </c>
      <c r="M113" s="0" t="s">
        <v>10</v>
      </c>
    </row>
    <row r="114" customFormat="false" ht="14.4" hidden="false" customHeight="false" outlineLevel="0" collapsed="false">
      <c r="F114" s="0" t="s">
        <v>235</v>
      </c>
      <c r="G114" s="0" t="s">
        <v>236</v>
      </c>
      <c r="H114" s="0" t="n">
        <v>125</v>
      </c>
      <c r="I114" s="0" t="s">
        <v>10</v>
      </c>
      <c r="J114" s="0" t="n">
        <v>140</v>
      </c>
      <c r="K114" s="0" t="s">
        <v>10</v>
      </c>
      <c r="L114" s="0" t="n">
        <v>200</v>
      </c>
      <c r="M114" s="0" t="s">
        <v>10</v>
      </c>
    </row>
    <row r="115" customFormat="false" ht="14.4" hidden="false" customHeight="false" outlineLevel="0" collapsed="false">
      <c r="F115" s="0" t="s">
        <v>237</v>
      </c>
      <c r="G115" s="0" t="s">
        <v>238</v>
      </c>
      <c r="H115" s="0" t="n">
        <v>150</v>
      </c>
      <c r="I115" s="0" t="s">
        <v>10</v>
      </c>
      <c r="J115" s="0" t="n">
        <v>165</v>
      </c>
      <c r="K115" s="0" t="s">
        <v>10</v>
      </c>
      <c r="L115" s="0" t="n">
        <v>220</v>
      </c>
      <c r="M115" s="0" t="s">
        <v>10</v>
      </c>
    </row>
    <row r="116" customFormat="false" ht="14.4" hidden="false" customHeight="false" outlineLevel="0" collapsed="false">
      <c r="F116" s="0" t="s">
        <v>239</v>
      </c>
      <c r="G116" s="0" t="s">
        <v>240</v>
      </c>
      <c r="H116" s="0" t="n">
        <v>125</v>
      </c>
      <c r="I116" s="0" t="s">
        <v>10</v>
      </c>
      <c r="J116" s="0" t="n">
        <v>140</v>
      </c>
      <c r="K116" s="0" t="s">
        <v>10</v>
      </c>
      <c r="L116" s="0" t="n">
        <v>200</v>
      </c>
      <c r="M116" s="0" t="s">
        <v>10</v>
      </c>
    </row>
    <row r="117" customFormat="false" ht="14.4" hidden="false" customHeight="false" outlineLevel="0" collapsed="false">
      <c r="F117" s="0" t="s">
        <v>241</v>
      </c>
      <c r="G117" s="0" t="s">
        <v>242</v>
      </c>
      <c r="H117" s="0" t="n">
        <v>125</v>
      </c>
      <c r="I117" s="0" t="s">
        <v>10</v>
      </c>
      <c r="J117" s="0" t="n">
        <v>140</v>
      </c>
      <c r="K117" s="0" t="s">
        <v>10</v>
      </c>
      <c r="L117" s="0" t="n">
        <v>200</v>
      </c>
      <c r="M117" s="0" t="s">
        <v>10</v>
      </c>
    </row>
    <row r="118" customFormat="false" ht="14.4" hidden="false" customHeight="false" outlineLevel="0" collapsed="false">
      <c r="F118" s="0" t="s">
        <v>243</v>
      </c>
      <c r="G118" s="0" t="s">
        <v>244</v>
      </c>
      <c r="H118" s="0" t="n">
        <v>125</v>
      </c>
      <c r="I118" s="0" t="s">
        <v>10</v>
      </c>
      <c r="J118" s="0" t="n">
        <v>140</v>
      </c>
      <c r="K118" s="0" t="s">
        <v>10</v>
      </c>
      <c r="L118" s="0" t="n">
        <v>200</v>
      </c>
      <c r="M118" s="0" t="s">
        <v>10</v>
      </c>
    </row>
    <row r="119" customFormat="false" ht="14.4" hidden="false" customHeight="false" outlineLevel="0" collapsed="false">
      <c r="F119" s="0" t="s">
        <v>245</v>
      </c>
      <c r="G119" s="0" t="s">
        <v>246</v>
      </c>
      <c r="H119" s="0" t="n">
        <v>125</v>
      </c>
      <c r="I119" s="0" t="s">
        <v>10</v>
      </c>
      <c r="J119" s="0" t="n">
        <v>140</v>
      </c>
      <c r="K119" s="0" t="s">
        <v>10</v>
      </c>
      <c r="L119" s="0" t="n">
        <v>200</v>
      </c>
      <c r="M119" s="0" t="s">
        <v>10</v>
      </c>
    </row>
    <row r="120" customFormat="false" ht="14.4" hidden="false" customHeight="false" outlineLevel="0" collapsed="false">
      <c r="F120" s="0" t="s">
        <v>247</v>
      </c>
      <c r="G120" s="0" t="s">
        <v>248</v>
      </c>
      <c r="H120" s="0" t="n">
        <v>125</v>
      </c>
      <c r="I120" s="0" t="s">
        <v>10</v>
      </c>
      <c r="J120" s="0" t="n">
        <v>140</v>
      </c>
      <c r="K120" s="0" t="s">
        <v>10</v>
      </c>
      <c r="L120" s="0" t="n">
        <v>200</v>
      </c>
      <c r="M120" s="0" t="s">
        <v>10</v>
      </c>
    </row>
    <row r="121" customFormat="false" ht="14.4" hidden="false" customHeight="false" outlineLevel="0" collapsed="false">
      <c r="F121" s="0" t="s">
        <v>249</v>
      </c>
      <c r="G121" s="0" t="s">
        <v>250</v>
      </c>
      <c r="H121" s="0" t="n">
        <v>125</v>
      </c>
      <c r="I121" s="0" t="s">
        <v>10</v>
      </c>
      <c r="J121" s="0" t="n">
        <v>140</v>
      </c>
      <c r="K121" s="0" t="s">
        <v>10</v>
      </c>
      <c r="L121" s="0" t="n">
        <v>200</v>
      </c>
      <c r="M121" s="0" t="s">
        <v>10</v>
      </c>
    </row>
    <row r="122" customFormat="false" ht="14.4" hidden="false" customHeight="false" outlineLevel="0" collapsed="false">
      <c r="F122" s="0" t="s">
        <v>251</v>
      </c>
      <c r="G122" s="0" t="s">
        <v>252</v>
      </c>
      <c r="H122" s="0" t="n">
        <v>50</v>
      </c>
      <c r="I122" s="0" t="s">
        <v>10</v>
      </c>
      <c r="J122" s="0" t="n">
        <v>60</v>
      </c>
      <c r="K122" s="0" t="s">
        <v>10</v>
      </c>
      <c r="L122" s="0" t="s">
        <v>11</v>
      </c>
      <c r="M122" s="0" t="s">
        <v>12</v>
      </c>
    </row>
    <row r="123" customFormat="false" ht="14.4" hidden="false" customHeight="false" outlineLevel="0" collapsed="false">
      <c r="F123" s="0" t="s">
        <v>253</v>
      </c>
      <c r="G123" s="0" t="s">
        <v>254</v>
      </c>
      <c r="H123" s="0" t="n">
        <v>125</v>
      </c>
      <c r="I123" s="0" t="s">
        <v>10</v>
      </c>
      <c r="J123" s="0" t="n">
        <v>140</v>
      </c>
      <c r="K123" s="0" t="s">
        <v>10</v>
      </c>
      <c r="L123" s="0" t="n">
        <v>200</v>
      </c>
      <c r="M123" s="0" t="s">
        <v>10</v>
      </c>
    </row>
    <row r="124" customFormat="false" ht="14.4" hidden="false" customHeight="false" outlineLevel="0" collapsed="false">
      <c r="F124" s="0" t="s">
        <v>255</v>
      </c>
      <c r="G124" s="0" t="s">
        <v>256</v>
      </c>
      <c r="H124" s="0" t="n">
        <v>125</v>
      </c>
      <c r="I124" s="0" t="s">
        <v>10</v>
      </c>
      <c r="J124" s="0" t="s">
        <v>11</v>
      </c>
      <c r="K124" s="0" t="s">
        <v>12</v>
      </c>
      <c r="L124" s="0" t="s">
        <v>11</v>
      </c>
      <c r="M124" s="0" t="s">
        <v>12</v>
      </c>
    </row>
    <row r="125" customFormat="false" ht="14.4" hidden="false" customHeight="false" outlineLevel="0" collapsed="false">
      <c r="F125" s="0" t="s">
        <v>257</v>
      </c>
      <c r="G125" s="0" t="s">
        <v>258</v>
      </c>
      <c r="H125" s="0" t="n">
        <v>150</v>
      </c>
      <c r="I125" s="0" t="s">
        <v>10</v>
      </c>
      <c r="J125" s="0" t="n">
        <v>165</v>
      </c>
      <c r="K125" s="0" t="s">
        <v>10</v>
      </c>
      <c r="L125" s="0" t="n">
        <v>220</v>
      </c>
      <c r="M125" s="0" t="s">
        <v>10</v>
      </c>
    </row>
    <row r="126" customFormat="false" ht="14.4" hidden="false" customHeight="false" outlineLevel="0" collapsed="false">
      <c r="F126" s="0" t="s">
        <v>259</v>
      </c>
      <c r="G126" s="0" t="s">
        <v>260</v>
      </c>
      <c r="H126" s="0" t="n">
        <v>150</v>
      </c>
      <c r="I126" s="0" t="s">
        <v>10</v>
      </c>
      <c r="J126" s="0" t="n">
        <v>165</v>
      </c>
      <c r="K126" s="0" t="s">
        <v>10</v>
      </c>
      <c r="L126" s="0" t="n">
        <v>220</v>
      </c>
      <c r="M126" s="0" t="s">
        <v>10</v>
      </c>
    </row>
    <row r="127" customFormat="false" ht="14.4" hidden="false" customHeight="false" outlineLevel="0" collapsed="false">
      <c r="F127" s="0" t="s">
        <v>261</v>
      </c>
      <c r="G127" s="0" t="s">
        <v>262</v>
      </c>
      <c r="H127" s="0" t="n">
        <v>125</v>
      </c>
      <c r="I127" s="0" t="s">
        <v>10</v>
      </c>
      <c r="J127" s="0" t="n">
        <v>140</v>
      </c>
      <c r="K127" s="0" t="s">
        <v>10</v>
      </c>
      <c r="L127" s="0" t="n">
        <v>200</v>
      </c>
      <c r="M127" s="0" t="s">
        <v>10</v>
      </c>
    </row>
    <row r="128" customFormat="false" ht="14.4" hidden="false" customHeight="false" outlineLevel="0" collapsed="false">
      <c r="F128" s="0" t="s">
        <v>263</v>
      </c>
      <c r="G128" s="0" t="s">
        <v>264</v>
      </c>
      <c r="H128" s="0" t="n">
        <v>90</v>
      </c>
      <c r="I128" s="0" t="s">
        <v>10</v>
      </c>
      <c r="J128" s="0" t="s">
        <v>11</v>
      </c>
      <c r="K128" s="0" t="s">
        <v>12</v>
      </c>
      <c r="L128" s="0" t="s">
        <v>11</v>
      </c>
      <c r="M128" s="0" t="s">
        <v>12</v>
      </c>
    </row>
    <row r="129" customFormat="false" ht="14.4" hidden="false" customHeight="false" outlineLevel="0" collapsed="false">
      <c r="F129" s="0" t="s">
        <v>265</v>
      </c>
      <c r="G129" s="0" t="s">
        <v>266</v>
      </c>
      <c r="H129" s="0" t="n">
        <v>125</v>
      </c>
      <c r="I129" s="0" t="s">
        <v>10</v>
      </c>
      <c r="J129" s="0" t="n">
        <v>140</v>
      </c>
      <c r="K129" s="0" t="s">
        <v>10</v>
      </c>
      <c r="L129" s="0" t="n">
        <v>200</v>
      </c>
      <c r="M129" s="0" t="s">
        <v>10</v>
      </c>
    </row>
    <row r="130" customFormat="false" ht="14.4" hidden="false" customHeight="false" outlineLevel="0" collapsed="false">
      <c r="F130" s="0" t="s">
        <v>267</v>
      </c>
      <c r="G130" s="0" t="s">
        <v>268</v>
      </c>
      <c r="H130" s="0" t="n">
        <v>150</v>
      </c>
      <c r="I130" s="0" t="s">
        <v>10</v>
      </c>
      <c r="J130" s="0" t="n">
        <v>165</v>
      </c>
      <c r="K130" s="0" t="s">
        <v>10</v>
      </c>
      <c r="L130" s="0" t="n">
        <v>220</v>
      </c>
      <c r="M130" s="0" t="s">
        <v>10</v>
      </c>
    </row>
    <row r="131" customFormat="false" ht="14.4" hidden="false" customHeight="false" outlineLevel="0" collapsed="false">
      <c r="F131" s="0" t="s">
        <v>269</v>
      </c>
      <c r="G131" s="0" t="s">
        <v>270</v>
      </c>
      <c r="H131" s="0" t="n">
        <v>125</v>
      </c>
      <c r="I131" s="0" t="s">
        <v>10</v>
      </c>
      <c r="J131" s="0" t="n">
        <v>140</v>
      </c>
      <c r="K131" s="0" t="s">
        <v>10</v>
      </c>
      <c r="L131" s="0" t="n">
        <v>200</v>
      </c>
      <c r="M131" s="0" t="s">
        <v>10</v>
      </c>
    </row>
    <row r="132" customFormat="false" ht="14.4" hidden="false" customHeight="false" outlineLevel="0" collapsed="false">
      <c r="F132" s="0" t="s">
        <v>271</v>
      </c>
      <c r="G132" s="0" t="s">
        <v>272</v>
      </c>
      <c r="H132" s="0" t="n">
        <v>125</v>
      </c>
      <c r="I132" s="0" t="s">
        <v>10</v>
      </c>
      <c r="J132" s="0" t="n">
        <v>140</v>
      </c>
      <c r="K132" s="0" t="s">
        <v>10</v>
      </c>
      <c r="L132" s="0" t="n">
        <v>200</v>
      </c>
      <c r="M132" s="0" t="s">
        <v>10</v>
      </c>
    </row>
    <row r="133" customFormat="false" ht="14.4" hidden="false" customHeight="false" outlineLevel="0" collapsed="false">
      <c r="F133" s="0" t="s">
        <v>273</v>
      </c>
      <c r="G133" s="0" t="s">
        <v>274</v>
      </c>
      <c r="H133" s="0" t="n">
        <v>125</v>
      </c>
      <c r="I133" s="0" t="s">
        <v>10</v>
      </c>
      <c r="J133" s="0" t="n">
        <v>140</v>
      </c>
      <c r="K133" s="0" t="s">
        <v>10</v>
      </c>
      <c r="L133" s="0" t="n">
        <v>200</v>
      </c>
      <c r="M133" s="0" t="s">
        <v>10</v>
      </c>
    </row>
    <row r="134" customFormat="false" ht="14.4" hidden="false" customHeight="false" outlineLevel="0" collapsed="false">
      <c r="G134" s="0" t="s">
        <v>275</v>
      </c>
    </row>
    <row r="135" customFormat="false" ht="14.4" hidden="false" customHeight="false" outlineLevel="0" collapsed="false">
      <c r="F135" s="0" t="s">
        <v>276</v>
      </c>
      <c r="G135" s="0" t="s">
        <v>277</v>
      </c>
      <c r="H135" s="0" t="s">
        <v>11</v>
      </c>
      <c r="I135" s="0" t="s">
        <v>12</v>
      </c>
      <c r="J135" s="0" t="s">
        <v>11</v>
      </c>
      <c r="K135" s="0" t="s">
        <v>12</v>
      </c>
      <c r="L135" s="0" t="n">
        <v>150</v>
      </c>
      <c r="M135" s="0" t="s">
        <v>10</v>
      </c>
    </row>
    <row r="136" customFormat="false" ht="14.4" hidden="false" customHeight="false" outlineLevel="0" collapsed="false">
      <c r="F136" s="0" t="s">
        <v>278</v>
      </c>
      <c r="G136" s="0" t="s">
        <v>279</v>
      </c>
      <c r="H136" s="0" t="s">
        <v>11</v>
      </c>
      <c r="I136" s="0" t="s">
        <v>12</v>
      </c>
      <c r="J136" s="0" t="s">
        <v>11</v>
      </c>
      <c r="K136" s="0" t="s">
        <v>12</v>
      </c>
      <c r="L136" s="0" t="n">
        <v>400</v>
      </c>
      <c r="M136" s="0" t="s">
        <v>10</v>
      </c>
    </row>
    <row r="137" customFormat="false" ht="14.4" hidden="false" customHeight="false" outlineLevel="0" collapsed="false">
      <c r="F137" s="0" t="s">
        <v>280</v>
      </c>
      <c r="G137" s="0" t="s">
        <v>281</v>
      </c>
      <c r="H137" s="0" t="s">
        <v>11</v>
      </c>
      <c r="I137" s="0" t="s">
        <v>12</v>
      </c>
      <c r="J137" s="0" t="s">
        <v>11</v>
      </c>
      <c r="K137" s="0" t="s">
        <v>12</v>
      </c>
      <c r="L137" s="0" t="n">
        <v>300</v>
      </c>
      <c r="M137" s="0" t="s">
        <v>10</v>
      </c>
    </row>
    <row r="138" customFormat="false" ht="14.4" hidden="false" customHeight="false" outlineLevel="0" collapsed="false">
      <c r="F138" s="0" t="s">
        <v>282</v>
      </c>
      <c r="G138" s="0" t="s">
        <v>283</v>
      </c>
      <c r="H138" s="0" t="s">
        <v>11</v>
      </c>
      <c r="I138" s="0" t="s">
        <v>12</v>
      </c>
      <c r="J138" s="0" t="s">
        <v>11</v>
      </c>
      <c r="K138" s="0" t="s">
        <v>12</v>
      </c>
      <c r="L138" s="0" t="n">
        <v>100</v>
      </c>
      <c r="M138" s="0" t="s">
        <v>10</v>
      </c>
    </row>
    <row r="139" customFormat="false" ht="14.4" hidden="false" customHeight="false" outlineLevel="0" collapsed="false">
      <c r="F139" s="0" t="s">
        <v>284</v>
      </c>
      <c r="G139" s="0" t="s">
        <v>285</v>
      </c>
      <c r="H139" s="0" t="s">
        <v>11</v>
      </c>
      <c r="I139" s="0" t="s">
        <v>12</v>
      </c>
      <c r="J139" s="0" t="s">
        <v>11</v>
      </c>
      <c r="K139" s="0" t="s">
        <v>12</v>
      </c>
      <c r="L139" s="0" t="n">
        <v>1000</v>
      </c>
      <c r="M139" s="0" t="s">
        <v>10</v>
      </c>
    </row>
    <row r="140" customFormat="false" ht="14.4" hidden="false" customHeight="false" outlineLevel="0" collapsed="false">
      <c r="G140" s="0" t="s">
        <v>286</v>
      </c>
    </row>
    <row r="141" customFormat="false" ht="14.4" hidden="false" customHeight="false" outlineLevel="0" collapsed="false">
      <c r="F141" s="0" t="s">
        <v>287</v>
      </c>
      <c r="G141" s="0" t="s">
        <v>288</v>
      </c>
      <c r="H141" s="0" t="n">
        <v>35</v>
      </c>
      <c r="I141" s="0" t="s">
        <v>10</v>
      </c>
      <c r="J141" s="0" t="n">
        <v>35</v>
      </c>
      <c r="K141" s="0" t="s">
        <v>10</v>
      </c>
      <c r="L141" s="0" t="n">
        <v>70</v>
      </c>
      <c r="M141" s="0" t="s">
        <v>10</v>
      </c>
    </row>
    <row r="142" customFormat="false" ht="14.4" hidden="false" customHeight="false" outlineLevel="0" collapsed="false">
      <c r="F142" s="0" t="s">
        <v>289</v>
      </c>
      <c r="G142" s="0" t="s">
        <v>290</v>
      </c>
      <c r="H142" s="0" t="n">
        <v>35</v>
      </c>
      <c r="I142" s="0" t="s">
        <v>10</v>
      </c>
      <c r="J142" s="0" t="n">
        <v>35</v>
      </c>
      <c r="K142" s="0" t="s">
        <v>10</v>
      </c>
      <c r="L142" s="0" t="n">
        <v>70</v>
      </c>
      <c r="M142" s="0" t="s">
        <v>10</v>
      </c>
    </row>
    <row r="143" customFormat="false" ht="14.4" hidden="false" customHeight="false" outlineLevel="0" collapsed="false">
      <c r="F143" s="0" t="s">
        <v>291</v>
      </c>
      <c r="G143" s="0" t="s">
        <v>292</v>
      </c>
      <c r="H143" s="0" t="n">
        <v>35</v>
      </c>
      <c r="I143" s="0" t="s">
        <v>10</v>
      </c>
      <c r="J143" s="0" t="n">
        <v>35</v>
      </c>
      <c r="K143" s="0" t="s">
        <v>10</v>
      </c>
      <c r="L143" s="0" t="n">
        <v>70</v>
      </c>
      <c r="M143" s="0" t="s">
        <v>10</v>
      </c>
    </row>
    <row r="144" customFormat="false" ht="14.4" hidden="false" customHeight="false" outlineLevel="0" collapsed="false">
      <c r="F144" s="0" t="s">
        <v>293</v>
      </c>
      <c r="G144" s="0" t="s">
        <v>294</v>
      </c>
      <c r="H144" s="0" t="n">
        <v>35</v>
      </c>
      <c r="I144" s="0" t="s">
        <v>10</v>
      </c>
      <c r="J144" s="0" t="n">
        <v>35</v>
      </c>
      <c r="K144" s="0" t="s">
        <v>10</v>
      </c>
      <c r="L144" s="0" t="n">
        <v>70</v>
      </c>
      <c r="M144" s="0" t="s">
        <v>10</v>
      </c>
    </row>
    <row r="145" customFormat="false" ht="14.4" hidden="false" customHeight="false" outlineLevel="0" collapsed="false">
      <c r="F145" s="0" t="s">
        <v>295</v>
      </c>
      <c r="G145" s="0" t="s">
        <v>296</v>
      </c>
      <c r="H145" s="0" t="n">
        <v>35</v>
      </c>
      <c r="I145" s="0" t="s">
        <v>10</v>
      </c>
      <c r="J145" s="0" t="n">
        <v>35</v>
      </c>
      <c r="K145" s="0" t="s">
        <v>10</v>
      </c>
      <c r="L145" s="0" t="n">
        <v>70</v>
      </c>
      <c r="M145" s="0" t="s">
        <v>10</v>
      </c>
    </row>
    <row r="146" customFormat="false" ht="14.4" hidden="false" customHeight="false" outlineLevel="0" collapsed="false">
      <c r="F146" s="0" t="s">
        <v>297</v>
      </c>
      <c r="G146" s="0" t="s">
        <v>298</v>
      </c>
      <c r="H146" s="0" t="n">
        <v>35</v>
      </c>
      <c r="I146" s="0" t="s">
        <v>10</v>
      </c>
      <c r="J146" s="0" t="n">
        <v>35</v>
      </c>
      <c r="K146" s="0" t="s">
        <v>10</v>
      </c>
      <c r="L146" s="0" t="n">
        <v>70</v>
      </c>
      <c r="M146" s="0" t="s">
        <v>10</v>
      </c>
    </row>
    <row r="147" customFormat="false" ht="14.4" hidden="false" customHeight="false" outlineLevel="0" collapsed="false">
      <c r="F147" s="0" t="s">
        <v>299</v>
      </c>
      <c r="G147" s="0" t="s">
        <v>300</v>
      </c>
      <c r="H147" s="0" t="n">
        <v>35</v>
      </c>
      <c r="I147" s="0" t="s">
        <v>10</v>
      </c>
      <c r="J147" s="0" t="n">
        <v>35</v>
      </c>
      <c r="K147" s="0" t="s">
        <v>10</v>
      </c>
      <c r="L147" s="0" t="n">
        <v>70</v>
      </c>
      <c r="M147" s="0" t="s">
        <v>10</v>
      </c>
    </row>
    <row r="148" customFormat="false" ht="14.4" hidden="false" customHeight="false" outlineLevel="0" collapsed="false">
      <c r="F148" s="0" t="s">
        <v>301</v>
      </c>
      <c r="G148" s="0" t="s">
        <v>302</v>
      </c>
      <c r="H148" s="0" t="n">
        <v>35</v>
      </c>
      <c r="I148" s="0" t="s">
        <v>10</v>
      </c>
      <c r="J148" s="0" t="n">
        <v>35</v>
      </c>
      <c r="K148" s="0" t="s">
        <v>10</v>
      </c>
      <c r="L148" s="0" t="n">
        <v>70</v>
      </c>
      <c r="M148" s="0" t="s">
        <v>10</v>
      </c>
    </row>
    <row r="149" customFormat="false" ht="14.4" hidden="false" customHeight="false" outlineLevel="0" collapsed="false">
      <c r="F149" s="0" t="s">
        <v>303</v>
      </c>
      <c r="G149" s="0" t="s">
        <v>304</v>
      </c>
      <c r="H149" s="0" t="n">
        <v>35</v>
      </c>
      <c r="I149" s="0" t="s">
        <v>10</v>
      </c>
      <c r="J149" s="0" t="n">
        <v>35</v>
      </c>
      <c r="K149" s="0" t="s">
        <v>10</v>
      </c>
      <c r="L149" s="0" t="n">
        <v>70</v>
      </c>
      <c r="M149" s="0" t="s">
        <v>10</v>
      </c>
    </row>
    <row r="150" customFormat="false" ht="14.4" hidden="false" customHeight="false" outlineLevel="0" collapsed="false">
      <c r="F150" s="0" t="s">
        <v>305</v>
      </c>
      <c r="G150" s="0" t="s">
        <v>306</v>
      </c>
      <c r="H150" s="0" t="n">
        <v>35</v>
      </c>
      <c r="I150" s="0" t="s">
        <v>10</v>
      </c>
      <c r="J150" s="0" t="n">
        <v>35</v>
      </c>
      <c r="K150" s="0" t="s">
        <v>10</v>
      </c>
      <c r="L150" s="0" t="n">
        <v>70</v>
      </c>
      <c r="M150" s="0" t="s">
        <v>10</v>
      </c>
    </row>
    <row r="151" customFormat="false" ht="14.4" hidden="false" customHeight="false" outlineLevel="0" collapsed="false">
      <c r="F151" s="0" t="s">
        <v>307</v>
      </c>
      <c r="G151" s="0" t="s">
        <v>308</v>
      </c>
      <c r="H151" s="0" t="n">
        <v>35</v>
      </c>
      <c r="I151" s="0" t="s">
        <v>10</v>
      </c>
      <c r="J151" s="0" t="n">
        <v>35</v>
      </c>
      <c r="K151" s="0" t="s">
        <v>10</v>
      </c>
      <c r="L151" s="0" t="n">
        <v>70</v>
      </c>
      <c r="M151" s="0" t="s">
        <v>10</v>
      </c>
    </row>
    <row r="152" customFormat="false" ht="14.4" hidden="false" customHeight="false" outlineLevel="0" collapsed="false">
      <c r="F152" s="0" t="s">
        <v>309</v>
      </c>
      <c r="G152" s="0" t="s">
        <v>310</v>
      </c>
      <c r="H152" s="0" t="n">
        <v>35</v>
      </c>
      <c r="I152" s="0" t="s">
        <v>10</v>
      </c>
      <c r="J152" s="0" t="n">
        <v>35</v>
      </c>
      <c r="K152" s="0" t="s">
        <v>10</v>
      </c>
      <c r="L152" s="0" t="n">
        <v>70</v>
      </c>
      <c r="M152" s="0" t="s">
        <v>10</v>
      </c>
    </row>
    <row r="153" customFormat="false" ht="14.4" hidden="false" customHeight="false" outlineLevel="0" collapsed="false">
      <c r="F153" s="0" t="s">
        <v>311</v>
      </c>
      <c r="G153" s="0" t="s">
        <v>312</v>
      </c>
      <c r="H153" s="0" t="n">
        <v>35</v>
      </c>
      <c r="I153" s="0" t="s">
        <v>10</v>
      </c>
      <c r="J153" s="0" t="n">
        <v>35</v>
      </c>
      <c r="K153" s="0" t="s">
        <v>10</v>
      </c>
      <c r="L153" s="0" t="n">
        <v>70</v>
      </c>
      <c r="M153" s="0" t="s">
        <v>10</v>
      </c>
    </row>
    <row r="154" customFormat="false" ht="14.4" hidden="false" customHeight="false" outlineLevel="0" collapsed="false">
      <c r="F154" s="0" t="s">
        <v>313</v>
      </c>
      <c r="G154" s="0" t="s">
        <v>314</v>
      </c>
      <c r="H154" s="0" t="n">
        <v>35</v>
      </c>
      <c r="I154" s="0" t="s">
        <v>10</v>
      </c>
      <c r="J154" s="0" t="n">
        <v>35</v>
      </c>
      <c r="K154" s="0" t="s">
        <v>10</v>
      </c>
      <c r="L154" s="0" t="n">
        <v>70</v>
      </c>
      <c r="M154" s="0" t="s">
        <v>10</v>
      </c>
    </row>
    <row r="155" customFormat="false" ht="14.4" hidden="false" customHeight="false" outlineLevel="0" collapsed="false">
      <c r="F155" s="0" t="s">
        <v>315</v>
      </c>
      <c r="G155" s="0" t="s">
        <v>316</v>
      </c>
      <c r="H155" s="0" t="n">
        <v>35</v>
      </c>
      <c r="I155" s="0" t="s">
        <v>10</v>
      </c>
      <c r="J155" s="0" t="n">
        <v>35</v>
      </c>
      <c r="K155" s="0" t="s">
        <v>10</v>
      </c>
      <c r="L155" s="0" t="n">
        <v>70</v>
      </c>
      <c r="M155" s="0" t="s">
        <v>10</v>
      </c>
    </row>
    <row r="156" customFormat="false" ht="14.4" hidden="false" customHeight="false" outlineLevel="0" collapsed="false">
      <c r="F156" s="0" t="s">
        <v>317</v>
      </c>
      <c r="G156" s="0" t="s">
        <v>318</v>
      </c>
      <c r="H156" s="0" t="n">
        <v>35</v>
      </c>
      <c r="I156" s="0" t="s">
        <v>10</v>
      </c>
      <c r="J156" s="0" t="n">
        <v>35</v>
      </c>
      <c r="K156" s="0" t="s">
        <v>10</v>
      </c>
      <c r="L156" s="0" t="n">
        <v>70</v>
      </c>
      <c r="M156" s="0" t="s">
        <v>10</v>
      </c>
    </row>
    <row r="157" customFormat="false" ht="14.4" hidden="false" customHeight="false" outlineLevel="0" collapsed="false">
      <c r="F157" s="0" t="s">
        <v>319</v>
      </c>
      <c r="G157" s="0" t="s">
        <v>320</v>
      </c>
      <c r="H157" s="0" t="n">
        <v>35</v>
      </c>
      <c r="I157" s="0" t="s">
        <v>10</v>
      </c>
      <c r="J157" s="0" t="n">
        <v>35</v>
      </c>
      <c r="K157" s="0" t="s">
        <v>10</v>
      </c>
      <c r="L157" s="0" t="n">
        <v>70</v>
      </c>
      <c r="M157" s="0" t="s">
        <v>10</v>
      </c>
    </row>
    <row r="158" customFormat="false" ht="14.4" hidden="false" customHeight="false" outlineLevel="0" collapsed="false">
      <c r="F158" s="0" t="s">
        <v>321</v>
      </c>
      <c r="G158" s="0" t="s">
        <v>322</v>
      </c>
      <c r="H158" s="0" t="n">
        <v>35</v>
      </c>
      <c r="I158" s="0" t="s">
        <v>10</v>
      </c>
      <c r="J158" s="0" t="n">
        <v>35</v>
      </c>
      <c r="K158" s="0" t="s">
        <v>10</v>
      </c>
      <c r="L158" s="0" t="n">
        <v>70</v>
      </c>
      <c r="M158" s="0" t="s">
        <v>10</v>
      </c>
    </row>
    <row r="159" customFormat="false" ht="14.4" hidden="false" customHeight="false" outlineLevel="0" collapsed="false">
      <c r="F159" s="0" t="s">
        <v>323</v>
      </c>
      <c r="G159" s="0" t="s">
        <v>324</v>
      </c>
      <c r="H159" s="0" t="n">
        <v>35</v>
      </c>
      <c r="I159" s="0" t="s">
        <v>10</v>
      </c>
      <c r="J159" s="0" t="n">
        <v>35</v>
      </c>
      <c r="K159" s="0" t="s">
        <v>10</v>
      </c>
      <c r="L159" s="0" t="n">
        <v>70</v>
      </c>
      <c r="M159" s="0" t="s">
        <v>10</v>
      </c>
    </row>
    <row r="160" customFormat="false" ht="14.4" hidden="false" customHeight="false" outlineLevel="0" collapsed="false">
      <c r="F160" s="0" t="s">
        <v>325</v>
      </c>
      <c r="G160" s="0" t="s">
        <v>326</v>
      </c>
      <c r="H160" s="0" t="n">
        <v>35</v>
      </c>
      <c r="I160" s="0" t="s">
        <v>10</v>
      </c>
      <c r="J160" s="0" t="n">
        <v>35</v>
      </c>
      <c r="K160" s="0" t="s">
        <v>10</v>
      </c>
      <c r="L160" s="0" t="n">
        <v>70</v>
      </c>
      <c r="M160" s="0" t="s">
        <v>10</v>
      </c>
    </row>
    <row r="161" customFormat="false" ht="14.4" hidden="false" customHeight="false" outlineLevel="0" collapsed="false">
      <c r="F161" s="0" t="s">
        <v>327</v>
      </c>
      <c r="G161" s="0" t="s">
        <v>328</v>
      </c>
      <c r="H161" s="0" t="n">
        <v>35</v>
      </c>
      <c r="I161" s="0" t="s">
        <v>10</v>
      </c>
      <c r="J161" s="0" t="n">
        <v>35</v>
      </c>
      <c r="K161" s="0" t="s">
        <v>10</v>
      </c>
      <c r="L161" s="0" t="n">
        <v>70</v>
      </c>
      <c r="M161" s="0" t="s">
        <v>10</v>
      </c>
    </row>
    <row r="162" customFormat="false" ht="14.4" hidden="false" customHeight="false" outlineLevel="0" collapsed="false">
      <c r="F162" s="0" t="s">
        <v>329</v>
      </c>
      <c r="G162" s="0" t="s">
        <v>330</v>
      </c>
      <c r="H162" s="0" t="n">
        <v>35</v>
      </c>
      <c r="I162" s="0" t="s">
        <v>10</v>
      </c>
      <c r="J162" s="0" t="n">
        <v>35</v>
      </c>
      <c r="K162" s="0" t="s">
        <v>10</v>
      </c>
      <c r="L162" s="0" t="n">
        <v>70</v>
      </c>
      <c r="M162" s="0" t="s">
        <v>10</v>
      </c>
    </row>
    <row r="163" customFormat="false" ht="14.4" hidden="false" customHeight="false" outlineLevel="0" collapsed="false">
      <c r="F163" s="0" t="s">
        <v>331</v>
      </c>
      <c r="G163" s="0" t="s">
        <v>332</v>
      </c>
      <c r="H163" s="0" t="n">
        <v>35</v>
      </c>
      <c r="I163" s="0" t="s">
        <v>10</v>
      </c>
      <c r="J163" s="0" t="n">
        <v>35</v>
      </c>
      <c r="K163" s="0" t="s">
        <v>10</v>
      </c>
      <c r="L163" s="0" t="n">
        <v>70</v>
      </c>
      <c r="M163" s="0" t="s">
        <v>10</v>
      </c>
    </row>
    <row r="164" customFormat="false" ht="14.4" hidden="false" customHeight="false" outlineLevel="0" collapsed="false">
      <c r="F164" s="0" t="s">
        <v>333</v>
      </c>
      <c r="G164" s="0" t="s">
        <v>334</v>
      </c>
      <c r="H164" s="0" t="n">
        <v>35</v>
      </c>
      <c r="I164" s="0" t="s">
        <v>10</v>
      </c>
      <c r="J164" s="0" t="n">
        <v>35</v>
      </c>
      <c r="K164" s="0" t="s">
        <v>10</v>
      </c>
      <c r="L164" s="0" t="n">
        <v>70</v>
      </c>
      <c r="M164" s="0" t="s">
        <v>10</v>
      </c>
    </row>
    <row r="165" customFormat="false" ht="14.4" hidden="false" customHeight="false" outlineLevel="0" collapsed="false">
      <c r="F165" s="0" t="s">
        <v>335</v>
      </c>
      <c r="G165" s="0" t="s">
        <v>336</v>
      </c>
      <c r="H165" s="0" t="n">
        <v>35</v>
      </c>
      <c r="I165" s="0" t="s">
        <v>10</v>
      </c>
      <c r="J165" s="0" t="n">
        <v>35</v>
      </c>
      <c r="K165" s="0" t="s">
        <v>10</v>
      </c>
      <c r="L165" s="0" t="n">
        <v>70</v>
      </c>
      <c r="M165" s="0" t="s">
        <v>10</v>
      </c>
    </row>
    <row r="166" customFormat="false" ht="14.4" hidden="false" customHeight="false" outlineLevel="0" collapsed="false">
      <c r="F166" s="0" t="s">
        <v>337</v>
      </c>
      <c r="G166" s="0" t="s">
        <v>338</v>
      </c>
      <c r="H166" s="0" t="n">
        <v>35</v>
      </c>
      <c r="I166" s="0" t="s">
        <v>10</v>
      </c>
      <c r="J166" s="0" t="n">
        <v>35</v>
      </c>
      <c r="K166" s="0" t="s">
        <v>10</v>
      </c>
      <c r="L166" s="0" t="n">
        <v>70</v>
      </c>
      <c r="M166" s="0" t="s">
        <v>10</v>
      </c>
    </row>
    <row r="167" customFormat="false" ht="14.4" hidden="false" customHeight="false" outlineLevel="0" collapsed="false">
      <c r="F167" s="0" t="s">
        <v>339</v>
      </c>
      <c r="G167" s="0" t="s">
        <v>340</v>
      </c>
      <c r="H167" s="0" t="n">
        <v>35</v>
      </c>
      <c r="I167" s="0" t="s">
        <v>10</v>
      </c>
      <c r="J167" s="0" t="n">
        <v>35</v>
      </c>
      <c r="K167" s="0" t="s">
        <v>10</v>
      </c>
      <c r="L167" s="0" t="n">
        <v>70</v>
      </c>
      <c r="M167" s="0" t="s">
        <v>10</v>
      </c>
    </row>
    <row r="168" customFormat="false" ht="14.4" hidden="false" customHeight="false" outlineLevel="0" collapsed="false">
      <c r="F168" s="0" t="s">
        <v>341</v>
      </c>
      <c r="G168" s="0" t="s">
        <v>342</v>
      </c>
      <c r="H168" s="0" t="n">
        <v>25</v>
      </c>
      <c r="I168" s="0" t="s">
        <v>10</v>
      </c>
      <c r="J168" s="0" t="n">
        <v>25</v>
      </c>
      <c r="K168" s="0" t="s">
        <v>10</v>
      </c>
      <c r="L168" s="0" t="s">
        <v>11</v>
      </c>
      <c r="M168" s="0" t="s">
        <v>12</v>
      </c>
    </row>
    <row r="169" customFormat="false" ht="14.4" hidden="false" customHeight="false" outlineLevel="0" collapsed="false">
      <c r="F169" s="0" t="s">
        <v>343</v>
      </c>
      <c r="G169" s="0" t="s">
        <v>344</v>
      </c>
      <c r="H169" s="0" t="n">
        <v>35</v>
      </c>
      <c r="I169" s="0" t="s">
        <v>10</v>
      </c>
      <c r="J169" s="0" t="n">
        <v>35</v>
      </c>
      <c r="K169" s="0" t="s">
        <v>10</v>
      </c>
      <c r="L169" s="0" t="n">
        <v>70</v>
      </c>
      <c r="M169" s="0" t="s">
        <v>10</v>
      </c>
    </row>
    <row r="170" customFormat="false" ht="14.4" hidden="false" customHeight="false" outlineLevel="0" collapsed="false">
      <c r="G170" s="0" t="s">
        <v>345</v>
      </c>
    </row>
    <row r="171" customFormat="false" ht="14.4" hidden="false" customHeight="false" outlineLevel="0" collapsed="false">
      <c r="F171" s="0" t="s">
        <v>346</v>
      </c>
      <c r="G171" s="0" t="s">
        <v>347</v>
      </c>
      <c r="H171" s="0" t="s">
        <v>11</v>
      </c>
      <c r="I171" s="0" t="s">
        <v>12</v>
      </c>
      <c r="J171" s="0" t="s">
        <v>11</v>
      </c>
      <c r="K171" s="0" t="s">
        <v>12</v>
      </c>
      <c r="L171" s="0" t="n">
        <v>150</v>
      </c>
      <c r="M171" s="0" t="s">
        <v>10</v>
      </c>
    </row>
    <row r="172" customFormat="false" ht="14.4" hidden="false" customHeight="false" outlineLevel="0" collapsed="false">
      <c r="F172" s="0" t="s">
        <v>348</v>
      </c>
      <c r="G172" s="0" t="s">
        <v>349</v>
      </c>
      <c r="H172" s="0" t="s">
        <v>11</v>
      </c>
      <c r="I172" s="0" t="s">
        <v>12</v>
      </c>
      <c r="J172" s="0" t="s">
        <v>11</v>
      </c>
      <c r="K172" s="0" t="s">
        <v>12</v>
      </c>
      <c r="L172" s="0" t="n">
        <v>1300</v>
      </c>
      <c r="M172" s="0" t="s">
        <v>10</v>
      </c>
    </row>
    <row r="173" customFormat="false" ht="14.4" hidden="false" customHeight="false" outlineLevel="0" collapsed="false">
      <c r="F173" s="0" t="s">
        <v>350</v>
      </c>
      <c r="G173" s="0" t="s">
        <v>351</v>
      </c>
      <c r="H173" s="0" t="s">
        <v>11</v>
      </c>
      <c r="I173" s="0" t="s">
        <v>12</v>
      </c>
      <c r="J173" s="0" t="s">
        <v>11</v>
      </c>
      <c r="K173" s="0" t="s">
        <v>12</v>
      </c>
      <c r="L173" s="0" t="n">
        <v>300</v>
      </c>
      <c r="M173" s="0" t="s">
        <v>10</v>
      </c>
    </row>
    <row r="174" customFormat="false" ht="14.4" hidden="false" customHeight="false" outlineLevel="0" collapsed="false">
      <c r="F174" s="0" t="s">
        <v>352</v>
      </c>
      <c r="G174" s="0" t="s">
        <v>353</v>
      </c>
      <c r="H174" s="0" t="s">
        <v>11</v>
      </c>
      <c r="I174" s="0" t="s">
        <v>12</v>
      </c>
      <c r="J174" s="0" t="s">
        <v>11</v>
      </c>
      <c r="K174" s="0" t="s">
        <v>12</v>
      </c>
      <c r="L174" s="0" t="n">
        <v>250</v>
      </c>
      <c r="M174" s="0" t="s">
        <v>10</v>
      </c>
    </row>
    <row r="175" customFormat="false" ht="14.4" hidden="false" customHeight="false" outlineLevel="0" collapsed="false">
      <c r="F175" s="0" t="s">
        <v>354</v>
      </c>
      <c r="G175" s="0" t="s">
        <v>355</v>
      </c>
      <c r="H175" s="0" t="s">
        <v>11</v>
      </c>
      <c r="I175" s="0" t="s">
        <v>12</v>
      </c>
      <c r="J175" s="0" t="s">
        <v>11</v>
      </c>
      <c r="K175" s="0" t="s">
        <v>12</v>
      </c>
      <c r="L175" s="0" t="n">
        <v>350</v>
      </c>
      <c r="M175" s="0" t="s">
        <v>10</v>
      </c>
    </row>
    <row r="176" customFormat="false" ht="14.4" hidden="false" customHeight="false" outlineLevel="0" collapsed="false">
      <c r="F176" s="0" t="s">
        <v>356</v>
      </c>
      <c r="G176" s="0" t="s">
        <v>357</v>
      </c>
      <c r="H176" s="0" t="s">
        <v>11</v>
      </c>
      <c r="I176" s="0" t="s">
        <v>12</v>
      </c>
      <c r="J176" s="0" t="s">
        <v>11</v>
      </c>
      <c r="K176" s="0" t="s">
        <v>12</v>
      </c>
      <c r="L176" s="0" t="n">
        <v>300</v>
      </c>
      <c r="M176" s="0" t="s">
        <v>10</v>
      </c>
    </row>
    <row r="177" customFormat="false" ht="14.4" hidden="false" customHeight="false" outlineLevel="0" collapsed="false">
      <c r="F177" s="0" t="s">
        <v>358</v>
      </c>
      <c r="G177" s="0" t="s">
        <v>359</v>
      </c>
      <c r="H177" s="0" t="s">
        <v>11</v>
      </c>
      <c r="I177" s="0" t="s">
        <v>12</v>
      </c>
      <c r="J177" s="0" t="s">
        <v>11</v>
      </c>
      <c r="K177" s="0" t="s">
        <v>12</v>
      </c>
      <c r="L177" s="0" t="n">
        <v>300</v>
      </c>
      <c r="M177" s="0" t="s">
        <v>10</v>
      </c>
    </row>
    <row r="178" customFormat="false" ht="14.4" hidden="false" customHeight="false" outlineLevel="0" collapsed="false">
      <c r="F178" s="0" t="s">
        <v>360</v>
      </c>
      <c r="G178" s="0" t="s">
        <v>361</v>
      </c>
      <c r="H178" s="0" t="s">
        <v>11</v>
      </c>
      <c r="I178" s="0" t="s">
        <v>12</v>
      </c>
      <c r="J178" s="0" t="s">
        <v>11</v>
      </c>
      <c r="K178" s="0" t="s">
        <v>12</v>
      </c>
      <c r="L178" s="0" t="n">
        <v>400</v>
      </c>
      <c r="M178" s="0" t="s">
        <v>10</v>
      </c>
    </row>
    <row r="179" customFormat="false" ht="14.4" hidden="false" customHeight="false" outlineLevel="0" collapsed="false">
      <c r="F179" s="0" t="s">
        <v>362</v>
      </c>
      <c r="G179" s="0" t="s">
        <v>363</v>
      </c>
      <c r="H179" s="0" t="s">
        <v>11</v>
      </c>
      <c r="I179" s="0" t="s">
        <v>12</v>
      </c>
      <c r="J179" s="0" t="s">
        <v>11</v>
      </c>
      <c r="K179" s="0" t="s">
        <v>12</v>
      </c>
      <c r="L179" s="0" t="n">
        <v>150</v>
      </c>
      <c r="M179" s="0" t="s">
        <v>10</v>
      </c>
    </row>
    <row r="180" customFormat="false" ht="14.4" hidden="false" customHeight="false" outlineLevel="0" collapsed="false">
      <c r="F180" s="0" t="s">
        <v>364</v>
      </c>
      <c r="G180" s="0" t="s">
        <v>365</v>
      </c>
      <c r="H180" s="0" t="s">
        <v>11</v>
      </c>
      <c r="I180" s="0" t="s">
        <v>12</v>
      </c>
      <c r="J180" s="0" t="s">
        <v>11</v>
      </c>
      <c r="K180" s="0" t="s">
        <v>12</v>
      </c>
      <c r="L180" s="0" t="n">
        <v>650</v>
      </c>
      <c r="M180" s="0" t="s">
        <v>10</v>
      </c>
    </row>
    <row r="181" customFormat="false" ht="14.4" hidden="false" customHeight="false" outlineLevel="0" collapsed="false">
      <c r="F181" s="0" t="s">
        <v>366</v>
      </c>
      <c r="G181" s="0" t="s">
        <v>367</v>
      </c>
      <c r="H181" s="0" t="s">
        <v>11</v>
      </c>
      <c r="I181" s="0" t="s">
        <v>12</v>
      </c>
      <c r="J181" s="0" t="s">
        <v>11</v>
      </c>
      <c r="K181" s="0" t="s">
        <v>12</v>
      </c>
      <c r="L181" s="0" t="n">
        <v>100</v>
      </c>
      <c r="M181" s="0" t="s">
        <v>10</v>
      </c>
    </row>
    <row r="182" customFormat="false" ht="14.4" hidden="false" customHeight="false" outlineLevel="0" collapsed="false">
      <c r="F182" s="0" t="s">
        <v>368</v>
      </c>
      <c r="G182" s="0" t="s">
        <v>369</v>
      </c>
      <c r="H182" s="0" t="s">
        <v>11</v>
      </c>
      <c r="I182" s="0" t="s">
        <v>12</v>
      </c>
      <c r="J182" s="0" t="s">
        <v>11</v>
      </c>
      <c r="K182" s="0" t="s">
        <v>12</v>
      </c>
      <c r="L182" s="0" t="n">
        <v>150</v>
      </c>
      <c r="M182" s="0" t="s">
        <v>10</v>
      </c>
    </row>
    <row r="183" customFormat="false" ht="14.4" hidden="false" customHeight="false" outlineLevel="0" collapsed="false">
      <c r="F183" s="0" t="s">
        <v>370</v>
      </c>
      <c r="G183" s="0" t="s">
        <v>371</v>
      </c>
      <c r="H183" s="0" t="s">
        <v>11</v>
      </c>
      <c r="I183" s="0" t="s">
        <v>12</v>
      </c>
      <c r="J183" s="0" t="s">
        <v>11</v>
      </c>
      <c r="K183" s="0" t="s">
        <v>12</v>
      </c>
      <c r="L183" s="0" t="n">
        <v>1000</v>
      </c>
      <c r="M183" s="0" t="s">
        <v>10</v>
      </c>
    </row>
    <row r="184" customFormat="false" ht="14.4" hidden="false" customHeight="false" outlineLevel="0" collapsed="false">
      <c r="F184" s="0" t="s">
        <v>372</v>
      </c>
      <c r="G184" s="0" t="s">
        <v>373</v>
      </c>
      <c r="H184" s="0" t="s">
        <v>11</v>
      </c>
      <c r="I184" s="0" t="s">
        <v>12</v>
      </c>
      <c r="J184" s="0" t="s">
        <v>11</v>
      </c>
      <c r="K184" s="0" t="s">
        <v>12</v>
      </c>
      <c r="L184" s="0" t="n">
        <v>1500</v>
      </c>
      <c r="M184" s="0" t="s">
        <v>10</v>
      </c>
    </row>
    <row r="185" customFormat="false" ht="14.4" hidden="false" customHeight="false" outlineLevel="0" collapsed="false">
      <c r="F185" s="0" t="s">
        <v>374</v>
      </c>
      <c r="G185" s="0" t="s">
        <v>375</v>
      </c>
      <c r="H185" s="0" t="s">
        <v>11</v>
      </c>
      <c r="I185" s="0" t="s">
        <v>12</v>
      </c>
      <c r="J185" s="0" t="s">
        <v>11</v>
      </c>
      <c r="K185" s="0" t="s">
        <v>12</v>
      </c>
      <c r="L185" s="0" t="n">
        <v>1250</v>
      </c>
      <c r="M185" s="0" t="s">
        <v>10</v>
      </c>
    </row>
    <row r="186" customFormat="false" ht="14.4" hidden="false" customHeight="false" outlineLevel="0" collapsed="false">
      <c r="F186" s="0" t="s">
        <v>376</v>
      </c>
      <c r="G186" s="0" t="s">
        <v>377</v>
      </c>
      <c r="H186" s="0" t="s">
        <v>11</v>
      </c>
      <c r="I186" s="0" t="s">
        <v>12</v>
      </c>
      <c r="J186" s="0" t="s">
        <v>11</v>
      </c>
      <c r="K186" s="0" t="s">
        <v>12</v>
      </c>
      <c r="L186" s="0" t="n">
        <v>800</v>
      </c>
      <c r="M186" s="0" t="s">
        <v>10</v>
      </c>
    </row>
    <row r="187" customFormat="false" ht="14.4" hidden="false" customHeight="false" outlineLevel="0" collapsed="false">
      <c r="F187" s="0" t="s">
        <v>378</v>
      </c>
      <c r="G187" s="0" t="s">
        <v>379</v>
      </c>
      <c r="H187" s="0" t="s">
        <v>11</v>
      </c>
      <c r="I187" s="0" t="s">
        <v>12</v>
      </c>
      <c r="J187" s="0" t="s">
        <v>11</v>
      </c>
      <c r="K187" s="0" t="s">
        <v>12</v>
      </c>
      <c r="L187" s="0" t="n">
        <v>900</v>
      </c>
      <c r="M187" s="0" t="s">
        <v>10</v>
      </c>
    </row>
    <row r="188" customFormat="false" ht="14.4" hidden="false" customHeight="false" outlineLevel="0" collapsed="false">
      <c r="F188" s="0" t="s">
        <v>380</v>
      </c>
      <c r="G188" s="0" t="s">
        <v>381</v>
      </c>
      <c r="H188" s="0" t="s">
        <v>11</v>
      </c>
      <c r="I188" s="0" t="s">
        <v>12</v>
      </c>
      <c r="J188" s="0" t="s">
        <v>11</v>
      </c>
      <c r="K188" s="0" t="s">
        <v>12</v>
      </c>
      <c r="L188" s="0" t="n">
        <v>800</v>
      </c>
      <c r="M188" s="0" t="s">
        <v>10</v>
      </c>
    </row>
    <row r="189" customFormat="false" ht="14.4" hidden="false" customHeight="false" outlineLevel="0" collapsed="false">
      <c r="F189" s="0" t="s">
        <v>382</v>
      </c>
      <c r="G189" s="0" t="s">
        <v>383</v>
      </c>
      <c r="H189" s="0" t="s">
        <v>11</v>
      </c>
      <c r="I189" s="0" t="s">
        <v>12</v>
      </c>
      <c r="J189" s="0" t="s">
        <v>11</v>
      </c>
      <c r="K189" s="0" t="s">
        <v>12</v>
      </c>
      <c r="L189" s="0" t="n">
        <v>1000</v>
      </c>
      <c r="M189" s="0" t="s">
        <v>10</v>
      </c>
    </row>
    <row r="190" customFormat="false" ht="14.4" hidden="false" customHeight="false" outlineLevel="0" collapsed="false">
      <c r="F190" s="0" t="s">
        <v>384</v>
      </c>
      <c r="G190" s="0" t="s">
        <v>385</v>
      </c>
      <c r="H190" s="0" t="s">
        <v>11</v>
      </c>
      <c r="I190" s="0" t="s">
        <v>12</v>
      </c>
      <c r="J190" s="0" t="s">
        <v>11</v>
      </c>
      <c r="K190" s="0" t="s">
        <v>12</v>
      </c>
      <c r="L190" s="0" t="n">
        <v>500</v>
      </c>
      <c r="M190" s="0" t="s">
        <v>10</v>
      </c>
    </row>
    <row r="191" customFormat="false" ht="14.4" hidden="false" customHeight="false" outlineLevel="0" collapsed="false">
      <c r="F191" s="0" t="s">
        <v>386</v>
      </c>
      <c r="G191" s="0" t="s">
        <v>387</v>
      </c>
      <c r="H191" s="0" t="s">
        <v>11</v>
      </c>
      <c r="I191" s="0" t="s">
        <v>12</v>
      </c>
      <c r="J191" s="0" t="s">
        <v>11</v>
      </c>
      <c r="K191" s="0" t="s">
        <v>12</v>
      </c>
      <c r="L191" s="0" t="n">
        <v>350</v>
      </c>
      <c r="M191" s="0" t="s">
        <v>10</v>
      </c>
    </row>
    <row r="192" customFormat="false" ht="14.4" hidden="false" customHeight="false" outlineLevel="0" collapsed="false">
      <c r="F192" s="0" t="s">
        <v>388</v>
      </c>
      <c r="G192" s="0" t="s">
        <v>389</v>
      </c>
      <c r="H192" s="0" t="s">
        <v>11</v>
      </c>
      <c r="I192" s="0" t="s">
        <v>12</v>
      </c>
      <c r="J192" s="0" t="s">
        <v>11</v>
      </c>
      <c r="K192" s="0" t="s">
        <v>12</v>
      </c>
      <c r="L192" s="0" t="n">
        <v>500</v>
      </c>
      <c r="M192" s="0" t="s">
        <v>10</v>
      </c>
    </row>
    <row r="193" customFormat="false" ht="14.4" hidden="false" customHeight="false" outlineLevel="0" collapsed="false">
      <c r="F193" s="0" t="s">
        <v>390</v>
      </c>
      <c r="G193" s="0" t="s">
        <v>391</v>
      </c>
      <c r="H193" s="0" t="s">
        <v>11</v>
      </c>
      <c r="I193" s="0" t="s">
        <v>12</v>
      </c>
      <c r="J193" s="0" t="s">
        <v>11</v>
      </c>
      <c r="K193" s="0" t="s">
        <v>12</v>
      </c>
      <c r="L193" s="0" t="n">
        <v>1200</v>
      </c>
      <c r="M193" s="0" t="s">
        <v>10</v>
      </c>
    </row>
    <row r="194" customFormat="false" ht="14.4" hidden="false" customHeight="false" outlineLevel="0" collapsed="false">
      <c r="F194" s="0" t="s">
        <v>392</v>
      </c>
      <c r="G194" s="0" t="s">
        <v>393</v>
      </c>
      <c r="H194" s="0" t="s">
        <v>11</v>
      </c>
      <c r="I194" s="0" t="s">
        <v>12</v>
      </c>
      <c r="J194" s="0" t="s">
        <v>11</v>
      </c>
      <c r="K194" s="0" t="s">
        <v>12</v>
      </c>
      <c r="L194" s="0" t="n">
        <v>1100</v>
      </c>
      <c r="M194" s="0" t="s">
        <v>10</v>
      </c>
    </row>
    <row r="195" customFormat="false" ht="14.4" hidden="false" customHeight="false" outlineLevel="0" collapsed="false">
      <c r="F195" s="0" t="s">
        <v>394</v>
      </c>
      <c r="G195" s="0" t="s">
        <v>395</v>
      </c>
      <c r="H195" s="0" t="s">
        <v>11</v>
      </c>
      <c r="I195" s="0" t="s">
        <v>12</v>
      </c>
      <c r="J195" s="0" t="s">
        <v>11</v>
      </c>
      <c r="K195" s="0" t="s">
        <v>12</v>
      </c>
      <c r="L195" s="0" t="n">
        <v>1000</v>
      </c>
      <c r="M195" s="0" t="s">
        <v>10</v>
      </c>
    </row>
    <row r="196" customFormat="false" ht="14.4" hidden="false" customHeight="false" outlineLevel="0" collapsed="false">
      <c r="F196" s="0" t="s">
        <v>396</v>
      </c>
      <c r="G196" s="0" t="s">
        <v>397</v>
      </c>
      <c r="H196" s="0" t="s">
        <v>11</v>
      </c>
      <c r="I196" s="0" t="s">
        <v>12</v>
      </c>
      <c r="J196" s="0" t="s">
        <v>11</v>
      </c>
      <c r="K196" s="0" t="s">
        <v>12</v>
      </c>
      <c r="L196" s="0" t="n">
        <v>700</v>
      </c>
      <c r="M196" s="0" t="s">
        <v>10</v>
      </c>
    </row>
    <row r="197" customFormat="false" ht="14.4" hidden="false" customHeight="false" outlineLevel="0" collapsed="false">
      <c r="F197" s="0" t="s">
        <v>398</v>
      </c>
      <c r="G197" s="0" t="s">
        <v>399</v>
      </c>
      <c r="H197" s="0" t="s">
        <v>11</v>
      </c>
      <c r="I197" s="0" t="s">
        <v>12</v>
      </c>
      <c r="J197" s="0" t="s">
        <v>11</v>
      </c>
      <c r="K197" s="0" t="s">
        <v>12</v>
      </c>
      <c r="L197" s="0" t="n">
        <v>500</v>
      </c>
      <c r="M197" s="0" t="s">
        <v>10</v>
      </c>
    </row>
    <row r="198" customFormat="false" ht="14.4" hidden="false" customHeight="false" outlineLevel="0" collapsed="false">
      <c r="G198" s="0" t="s">
        <v>400</v>
      </c>
    </row>
    <row r="199" customFormat="false" ht="14.4" hidden="false" customHeight="false" outlineLevel="0" collapsed="false">
      <c r="F199" s="0" t="s">
        <v>401</v>
      </c>
      <c r="G199" s="0" t="s">
        <v>402</v>
      </c>
      <c r="H199" s="0" t="n">
        <v>1500</v>
      </c>
      <c r="I199" s="0" t="s">
        <v>10</v>
      </c>
      <c r="J199" s="0" t="s">
        <v>11</v>
      </c>
      <c r="K199" s="0" t="s">
        <v>12</v>
      </c>
      <c r="L199" s="0" t="s">
        <v>11</v>
      </c>
      <c r="M199" s="0" t="s">
        <v>12</v>
      </c>
    </row>
    <row r="200" customFormat="false" ht="14.4" hidden="false" customHeight="false" outlineLevel="0" collapsed="false">
      <c r="F200" s="0" t="s">
        <v>403</v>
      </c>
      <c r="G200" s="0" t="s">
        <v>404</v>
      </c>
      <c r="H200" s="0" t="n">
        <v>750</v>
      </c>
      <c r="I200" s="0" t="s">
        <v>10</v>
      </c>
      <c r="J200" s="0" t="s">
        <v>11</v>
      </c>
      <c r="K200" s="0" t="s">
        <v>12</v>
      </c>
      <c r="L200" s="0" t="s">
        <v>11</v>
      </c>
      <c r="M200" s="0" t="s">
        <v>12</v>
      </c>
    </row>
    <row r="201" customFormat="false" ht="14.4" hidden="false" customHeight="false" outlineLevel="0" collapsed="false">
      <c r="F201" s="0" t="s">
        <v>405</v>
      </c>
      <c r="G201" s="0" t="s">
        <v>406</v>
      </c>
      <c r="H201" s="0" t="n">
        <v>85</v>
      </c>
      <c r="I201" s="0" t="s">
        <v>10</v>
      </c>
      <c r="J201" s="0" t="s">
        <v>11</v>
      </c>
      <c r="K201" s="0" t="s">
        <v>12</v>
      </c>
      <c r="L201" s="0" t="s">
        <v>11</v>
      </c>
      <c r="M201" s="0" t="s">
        <v>12</v>
      </c>
    </row>
    <row r="202" customFormat="false" ht="14.4" hidden="false" customHeight="false" outlineLevel="0" collapsed="false">
      <c r="F202" s="0" t="s">
        <v>407</v>
      </c>
      <c r="G202" s="0" t="s">
        <v>408</v>
      </c>
      <c r="H202" s="0" t="n">
        <v>800</v>
      </c>
      <c r="I202" s="0" t="s">
        <v>10</v>
      </c>
      <c r="J202" s="0" t="s">
        <v>11</v>
      </c>
      <c r="K202" s="0" t="s">
        <v>12</v>
      </c>
      <c r="L202" s="0" t="s">
        <v>11</v>
      </c>
      <c r="M202" s="0" t="s">
        <v>12</v>
      </c>
    </row>
    <row r="203" customFormat="false" ht="14.4" hidden="false" customHeight="false" outlineLevel="0" collapsed="false">
      <c r="F203" s="0" t="s">
        <v>409</v>
      </c>
      <c r="G203" s="0" t="s">
        <v>410</v>
      </c>
      <c r="H203" s="0" t="n">
        <v>900</v>
      </c>
      <c r="I203" s="0" t="s">
        <v>10</v>
      </c>
      <c r="J203" s="0" t="s">
        <v>11</v>
      </c>
      <c r="K203" s="0" t="s">
        <v>12</v>
      </c>
      <c r="L203" s="0" t="s">
        <v>11</v>
      </c>
      <c r="M203" s="0" t="s">
        <v>12</v>
      </c>
    </row>
    <row r="204" customFormat="false" ht="14.4" hidden="false" customHeight="false" outlineLevel="0" collapsed="false">
      <c r="F204" s="0" t="s">
        <v>411</v>
      </c>
      <c r="G204" s="0" t="s">
        <v>412</v>
      </c>
      <c r="H204" s="0" t="n">
        <v>80000</v>
      </c>
      <c r="I204" s="0" t="s">
        <v>10</v>
      </c>
      <c r="J204" s="0" t="s">
        <v>11</v>
      </c>
      <c r="K204" s="0" t="s">
        <v>12</v>
      </c>
      <c r="L204" s="0" t="s">
        <v>11</v>
      </c>
      <c r="M204" s="0" t="s">
        <v>12</v>
      </c>
    </row>
    <row r="205" customFormat="false" ht="14.4" hidden="false" customHeight="false" outlineLevel="0" collapsed="false">
      <c r="F205" s="0" t="s">
        <v>413</v>
      </c>
      <c r="G205" s="0" t="s">
        <v>414</v>
      </c>
      <c r="H205" s="0" t="n">
        <v>45</v>
      </c>
      <c r="I205" s="0" t="s">
        <v>10</v>
      </c>
      <c r="J205" s="0" t="s">
        <v>11</v>
      </c>
      <c r="K205" s="0" t="s">
        <v>12</v>
      </c>
      <c r="L205" s="0" t="s">
        <v>11</v>
      </c>
      <c r="M205" s="0" t="s">
        <v>12</v>
      </c>
    </row>
    <row r="206" customFormat="false" ht="14.4" hidden="false" customHeight="false" outlineLevel="0" collapsed="false">
      <c r="F206" s="0" t="s">
        <v>415</v>
      </c>
      <c r="G206" s="0" t="s">
        <v>416</v>
      </c>
      <c r="H206" s="0" t="n">
        <v>8</v>
      </c>
      <c r="I206" s="0" t="s">
        <v>10</v>
      </c>
      <c r="J206" s="0" t="s">
        <v>11</v>
      </c>
      <c r="K206" s="0" t="s">
        <v>12</v>
      </c>
      <c r="L206" s="0" t="s">
        <v>11</v>
      </c>
      <c r="M206" s="0" t="s">
        <v>12</v>
      </c>
    </row>
    <row r="207" customFormat="false" ht="14.4" hidden="false" customHeight="false" outlineLevel="0" collapsed="false">
      <c r="F207" s="0" t="s">
        <v>417</v>
      </c>
      <c r="G207" s="0" t="s">
        <v>418</v>
      </c>
      <c r="H207" s="0" t="n">
        <v>25</v>
      </c>
      <c r="I207" s="0" t="s">
        <v>10</v>
      </c>
      <c r="J207" s="0" t="s">
        <v>11</v>
      </c>
      <c r="K207" s="0" t="s">
        <v>12</v>
      </c>
      <c r="L207" s="0" t="s">
        <v>11</v>
      </c>
      <c r="M207" s="0" t="s">
        <v>12</v>
      </c>
    </row>
    <row r="208" customFormat="false" ht="14.4" hidden="false" customHeight="false" outlineLevel="0" collapsed="false">
      <c r="F208" s="0" t="s">
        <v>419</v>
      </c>
      <c r="G208" s="0" t="s">
        <v>420</v>
      </c>
      <c r="H208" s="0" t="n">
        <v>1400</v>
      </c>
      <c r="I208" s="0" t="s">
        <v>10</v>
      </c>
      <c r="J208" s="0" t="s">
        <v>11</v>
      </c>
      <c r="K208" s="0" t="s">
        <v>12</v>
      </c>
      <c r="L208" s="0" t="s">
        <v>11</v>
      </c>
      <c r="M208" s="0" t="s">
        <v>12</v>
      </c>
    </row>
    <row r="209" customFormat="false" ht="14.4" hidden="false" customHeight="false" outlineLevel="0" collapsed="false">
      <c r="F209" s="0" t="s">
        <v>421</v>
      </c>
      <c r="G209" s="0" t="s">
        <v>422</v>
      </c>
      <c r="H209" s="0" t="n">
        <v>1700</v>
      </c>
      <c r="I209" s="0" t="s">
        <v>10</v>
      </c>
      <c r="J209" s="0" t="s">
        <v>11</v>
      </c>
      <c r="K209" s="0" t="s">
        <v>12</v>
      </c>
      <c r="L209" s="0" t="s">
        <v>11</v>
      </c>
      <c r="M209" s="0" t="s">
        <v>12</v>
      </c>
    </row>
    <row r="210" customFormat="false" ht="14.4" hidden="false" customHeight="false" outlineLevel="0" collapsed="false">
      <c r="F210" s="0" t="s">
        <v>423</v>
      </c>
      <c r="G210" s="0" t="s">
        <v>424</v>
      </c>
      <c r="H210" s="0" t="n">
        <v>1700</v>
      </c>
      <c r="I210" s="0" t="s">
        <v>10</v>
      </c>
      <c r="J210" s="0" t="s">
        <v>11</v>
      </c>
      <c r="K210" s="0" t="s">
        <v>12</v>
      </c>
      <c r="L210" s="0" t="s">
        <v>11</v>
      </c>
      <c r="M210" s="0" t="s">
        <v>12</v>
      </c>
    </row>
    <row r="211" customFormat="false" ht="14.4" hidden="false" customHeight="false" outlineLevel="0" collapsed="false">
      <c r="G211" s="0" t="s">
        <v>425</v>
      </c>
    </row>
    <row r="212" customFormat="false" ht="14.4" hidden="false" customHeight="false" outlineLevel="0" collapsed="false">
      <c r="F212" s="0" t="s">
        <v>426</v>
      </c>
      <c r="G212" s="0" t="s">
        <v>427</v>
      </c>
      <c r="H212" s="0" t="n">
        <v>220</v>
      </c>
      <c r="I212" s="0" t="s">
        <v>10</v>
      </c>
      <c r="J212" s="0" t="n">
        <v>240</v>
      </c>
      <c r="K212" s="0" t="s">
        <v>10</v>
      </c>
      <c r="L212" s="0" t="n">
        <v>330</v>
      </c>
      <c r="M212" s="0" t="s">
        <v>10</v>
      </c>
    </row>
    <row r="213" customFormat="false" ht="14.4" hidden="false" customHeight="false" outlineLevel="0" collapsed="false">
      <c r="F213" s="0" t="s">
        <v>428</v>
      </c>
      <c r="G213" s="0" t="s">
        <v>429</v>
      </c>
      <c r="H213" s="0" t="n">
        <v>220</v>
      </c>
      <c r="I213" s="0" t="s">
        <v>10</v>
      </c>
      <c r="J213" s="0" t="n">
        <v>240</v>
      </c>
      <c r="K213" s="0" t="s">
        <v>10</v>
      </c>
      <c r="L213" s="0" t="n">
        <v>330</v>
      </c>
      <c r="M213" s="0" t="s">
        <v>10</v>
      </c>
    </row>
    <row r="214" customFormat="false" ht="14.4" hidden="false" customHeight="false" outlineLevel="0" collapsed="false">
      <c r="F214" s="0" t="s">
        <v>430</v>
      </c>
      <c r="G214" s="0" t="s">
        <v>431</v>
      </c>
      <c r="H214" s="0" t="n">
        <v>220</v>
      </c>
      <c r="I214" s="0" t="s">
        <v>10</v>
      </c>
      <c r="J214" s="0" t="n">
        <v>240</v>
      </c>
      <c r="K214" s="0" t="s">
        <v>10</v>
      </c>
      <c r="L214" s="0" t="n">
        <v>330</v>
      </c>
      <c r="M214" s="0" t="s">
        <v>10</v>
      </c>
    </row>
    <row r="215" customFormat="false" ht="14.4" hidden="false" customHeight="false" outlineLevel="0" collapsed="false">
      <c r="F215" s="0" t="s">
        <v>432</v>
      </c>
      <c r="G215" s="0" t="s">
        <v>433</v>
      </c>
      <c r="H215" s="0" t="n">
        <v>220</v>
      </c>
      <c r="I215" s="0" t="s">
        <v>10</v>
      </c>
      <c r="J215" s="0" t="n">
        <v>240</v>
      </c>
      <c r="K215" s="0" t="s">
        <v>10</v>
      </c>
      <c r="L215" s="0" t="n">
        <v>330</v>
      </c>
      <c r="M215" s="0" t="s">
        <v>10</v>
      </c>
    </row>
    <row r="216" customFormat="false" ht="14.4" hidden="false" customHeight="false" outlineLevel="0" collapsed="false">
      <c r="F216" s="0" t="s">
        <v>434</v>
      </c>
      <c r="G216" s="0" t="s">
        <v>435</v>
      </c>
      <c r="H216" s="0" t="n">
        <v>220</v>
      </c>
      <c r="I216" s="0" t="s">
        <v>10</v>
      </c>
      <c r="J216" s="0" t="n">
        <v>240</v>
      </c>
      <c r="K216" s="0" t="s">
        <v>10</v>
      </c>
      <c r="L216" s="0" t="n">
        <v>330</v>
      </c>
      <c r="M216" s="0" t="s">
        <v>10</v>
      </c>
    </row>
    <row r="217" customFormat="false" ht="14.4" hidden="false" customHeight="false" outlineLevel="0" collapsed="false">
      <c r="F217" s="0" t="s">
        <v>436</v>
      </c>
      <c r="G217" s="0" t="s">
        <v>437</v>
      </c>
      <c r="H217" s="0" t="n">
        <v>220</v>
      </c>
      <c r="I217" s="0" t="s">
        <v>10</v>
      </c>
      <c r="J217" s="0" t="n">
        <v>240</v>
      </c>
      <c r="K217" s="0" t="s">
        <v>10</v>
      </c>
      <c r="L217" s="0" t="n">
        <v>330</v>
      </c>
      <c r="M217" s="0" t="s">
        <v>10</v>
      </c>
    </row>
    <row r="218" customFormat="false" ht="14.4" hidden="false" customHeight="false" outlineLevel="0" collapsed="false">
      <c r="F218" s="0" t="s">
        <v>438</v>
      </c>
      <c r="G218" s="0" t="s">
        <v>439</v>
      </c>
      <c r="H218" s="0" t="n">
        <v>220</v>
      </c>
      <c r="I218" s="0" t="s">
        <v>10</v>
      </c>
      <c r="J218" s="0" t="n">
        <v>240</v>
      </c>
      <c r="K218" s="0" t="s">
        <v>10</v>
      </c>
      <c r="L218" s="0" t="n">
        <v>330</v>
      </c>
      <c r="M218" s="0" t="s">
        <v>10</v>
      </c>
    </row>
    <row r="219" customFormat="false" ht="14.4" hidden="false" customHeight="false" outlineLevel="0" collapsed="false">
      <c r="F219" s="0" t="s">
        <v>440</v>
      </c>
      <c r="G219" s="0" t="s">
        <v>441</v>
      </c>
      <c r="H219" s="0" t="n">
        <v>220</v>
      </c>
      <c r="I219" s="0" t="s">
        <v>10</v>
      </c>
      <c r="J219" s="0" t="n">
        <v>240</v>
      </c>
      <c r="K219" s="0" t="s">
        <v>10</v>
      </c>
      <c r="L219" s="0" t="n">
        <v>330</v>
      </c>
      <c r="M219" s="0" t="s">
        <v>10</v>
      </c>
    </row>
    <row r="220" customFormat="false" ht="14.4" hidden="false" customHeight="false" outlineLevel="0" collapsed="false">
      <c r="F220" s="0" t="s">
        <v>442</v>
      </c>
      <c r="G220" s="0" t="s">
        <v>443</v>
      </c>
      <c r="H220" s="0" t="n">
        <v>220</v>
      </c>
      <c r="I220" s="0" t="s">
        <v>10</v>
      </c>
      <c r="J220" s="0" t="n">
        <v>240</v>
      </c>
      <c r="K220" s="0" t="s">
        <v>10</v>
      </c>
      <c r="L220" s="0" t="n">
        <v>330</v>
      </c>
      <c r="M220" s="0" t="s">
        <v>10</v>
      </c>
    </row>
    <row r="221" customFormat="false" ht="14.4" hidden="false" customHeight="false" outlineLevel="0" collapsed="false">
      <c r="F221" s="0" t="s">
        <v>444</v>
      </c>
      <c r="G221" s="0" t="s">
        <v>445</v>
      </c>
      <c r="H221" s="0" t="n">
        <v>220</v>
      </c>
      <c r="I221" s="0" t="s">
        <v>10</v>
      </c>
      <c r="J221" s="0" t="n">
        <v>240</v>
      </c>
      <c r="K221" s="0" t="s">
        <v>10</v>
      </c>
      <c r="L221" s="0" t="n">
        <v>330</v>
      </c>
      <c r="M221" s="0" t="s">
        <v>10</v>
      </c>
    </row>
    <row r="222" customFormat="false" ht="14.4" hidden="false" customHeight="false" outlineLevel="0" collapsed="false">
      <c r="F222" s="0" t="s">
        <v>446</v>
      </c>
      <c r="G222" s="0" t="s">
        <v>447</v>
      </c>
      <c r="H222" s="0" t="n">
        <v>220</v>
      </c>
      <c r="I222" s="0" t="s">
        <v>10</v>
      </c>
      <c r="J222" s="0" t="n">
        <v>240</v>
      </c>
      <c r="K222" s="0" t="s">
        <v>10</v>
      </c>
      <c r="L222" s="0" t="n">
        <v>330</v>
      </c>
      <c r="M222" s="0" t="s">
        <v>10</v>
      </c>
    </row>
    <row r="223" customFormat="false" ht="14.4" hidden="false" customHeight="false" outlineLevel="0" collapsed="false">
      <c r="F223" s="0" t="s">
        <v>448</v>
      </c>
      <c r="G223" s="0" t="s">
        <v>449</v>
      </c>
      <c r="H223" s="0" t="n">
        <v>220</v>
      </c>
      <c r="I223" s="0" t="s">
        <v>10</v>
      </c>
      <c r="J223" s="0" t="n">
        <v>240</v>
      </c>
      <c r="K223" s="0" t="s">
        <v>10</v>
      </c>
      <c r="L223" s="0" t="n">
        <v>350</v>
      </c>
      <c r="M223" s="0" t="s">
        <v>10</v>
      </c>
    </row>
    <row r="224" customFormat="false" ht="14.4" hidden="false" customHeight="false" outlineLevel="0" collapsed="false">
      <c r="F224" s="0" t="s">
        <v>450</v>
      </c>
      <c r="G224" s="0" t="s">
        <v>451</v>
      </c>
      <c r="H224" s="0" t="n">
        <v>200</v>
      </c>
      <c r="I224" s="0" t="s">
        <v>10</v>
      </c>
      <c r="J224" s="0" t="s">
        <v>11</v>
      </c>
      <c r="K224" s="0" t="s">
        <v>12</v>
      </c>
      <c r="L224" s="0" t="s">
        <v>11</v>
      </c>
      <c r="M224" s="0" t="s">
        <v>12</v>
      </c>
    </row>
    <row r="225" customFormat="false" ht="14.4" hidden="false" customHeight="false" outlineLevel="0" collapsed="false">
      <c r="F225" s="0" t="s">
        <v>452</v>
      </c>
      <c r="G225" s="0" t="s">
        <v>453</v>
      </c>
      <c r="H225" s="0" t="n">
        <v>150</v>
      </c>
      <c r="I225" s="0" t="s">
        <v>10</v>
      </c>
      <c r="J225" s="0" t="s">
        <v>11</v>
      </c>
      <c r="K225" s="0" t="s">
        <v>12</v>
      </c>
      <c r="L225" s="0" t="s">
        <v>11</v>
      </c>
      <c r="M225" s="0" t="s">
        <v>12</v>
      </c>
    </row>
    <row r="226" customFormat="false" ht="14.4" hidden="false" customHeight="false" outlineLevel="0" collapsed="false">
      <c r="F226" s="0" t="s">
        <v>454</v>
      </c>
      <c r="G226" s="0" t="s">
        <v>455</v>
      </c>
      <c r="H226" s="0" t="n">
        <v>1200</v>
      </c>
      <c r="I226" s="0" t="s">
        <v>10</v>
      </c>
      <c r="J226" s="0" t="s">
        <v>11</v>
      </c>
      <c r="K226" s="0" t="s">
        <v>12</v>
      </c>
      <c r="L226" s="0" t="s">
        <v>11</v>
      </c>
      <c r="M226" s="0" t="s">
        <v>12</v>
      </c>
    </row>
    <row r="227" customFormat="false" ht="14.4" hidden="false" customHeight="false" outlineLevel="0" collapsed="false">
      <c r="F227" s="0" t="s">
        <v>456</v>
      </c>
      <c r="G227" s="0" t="s">
        <v>457</v>
      </c>
      <c r="H227" s="0" t="n">
        <v>400</v>
      </c>
      <c r="I227" s="0" t="s">
        <v>10</v>
      </c>
      <c r="J227" s="0" t="s">
        <v>11</v>
      </c>
      <c r="K227" s="0" t="s">
        <v>12</v>
      </c>
      <c r="L227" s="0" t="s">
        <v>11</v>
      </c>
      <c r="M227" s="0" t="s">
        <v>12</v>
      </c>
    </row>
    <row r="228" customFormat="false" ht="14.4" hidden="false" customHeight="false" outlineLevel="0" collapsed="false">
      <c r="F228" s="0" t="s">
        <v>458</v>
      </c>
      <c r="G228" s="0" t="s">
        <v>459</v>
      </c>
      <c r="H228" s="0" t="n">
        <v>1050</v>
      </c>
      <c r="I228" s="0" t="s">
        <v>10</v>
      </c>
      <c r="J228" s="0" t="n">
        <v>1500</v>
      </c>
      <c r="K228" s="0" t="s">
        <v>10</v>
      </c>
      <c r="L228" s="0" t="s">
        <v>11</v>
      </c>
      <c r="M228" s="0" t="s">
        <v>12</v>
      </c>
    </row>
    <row r="229" customFormat="false" ht="14.4" hidden="false" customHeight="false" outlineLevel="0" collapsed="false">
      <c r="F229" s="0" t="s">
        <v>460</v>
      </c>
      <c r="G229" s="0" t="s">
        <v>461</v>
      </c>
      <c r="H229" s="0" t="n">
        <v>650</v>
      </c>
      <c r="I229" s="0" t="s">
        <v>10</v>
      </c>
      <c r="J229" s="0" t="s">
        <v>11</v>
      </c>
      <c r="K229" s="0" t="s">
        <v>12</v>
      </c>
      <c r="L229" s="0" t="s">
        <v>11</v>
      </c>
      <c r="M229" s="0" t="s">
        <v>12</v>
      </c>
    </row>
    <row r="230" customFormat="false" ht="14.4" hidden="false" customHeight="false" outlineLevel="0" collapsed="false">
      <c r="F230" s="0" t="s">
        <v>462</v>
      </c>
      <c r="G230" s="0" t="s">
        <v>463</v>
      </c>
      <c r="H230" s="0" t="n">
        <v>50</v>
      </c>
      <c r="I230" s="0" t="s">
        <v>10</v>
      </c>
      <c r="J230" s="0" t="s">
        <v>11</v>
      </c>
      <c r="K230" s="0" t="s">
        <v>12</v>
      </c>
      <c r="L230" s="0" t="s">
        <v>11</v>
      </c>
      <c r="M230" s="0" t="s">
        <v>12</v>
      </c>
    </row>
    <row r="231" customFormat="false" ht="14.4" hidden="false" customHeight="false" outlineLevel="0" collapsed="false">
      <c r="F231" s="0" t="s">
        <v>464</v>
      </c>
      <c r="G231" s="0" t="s">
        <v>465</v>
      </c>
      <c r="H231" s="0" t="n">
        <v>300</v>
      </c>
      <c r="I231" s="0" t="s">
        <v>10</v>
      </c>
      <c r="J231" s="0" t="s">
        <v>11</v>
      </c>
      <c r="K231" s="0" t="s">
        <v>12</v>
      </c>
      <c r="L231" s="0" t="s">
        <v>11</v>
      </c>
      <c r="M231" s="0" t="s">
        <v>12</v>
      </c>
    </row>
    <row r="232" customFormat="false" ht="14.4" hidden="false" customHeight="false" outlineLevel="0" collapsed="false">
      <c r="F232" s="0" t="s">
        <v>466</v>
      </c>
      <c r="G232" s="0" t="s">
        <v>467</v>
      </c>
      <c r="H232" s="0" t="n">
        <v>750</v>
      </c>
      <c r="I232" s="0" t="s">
        <v>10</v>
      </c>
      <c r="J232" s="0" t="s">
        <v>11</v>
      </c>
      <c r="K232" s="0" t="s">
        <v>12</v>
      </c>
      <c r="L232" s="0" t="s">
        <v>11</v>
      </c>
      <c r="M232" s="0" t="s">
        <v>12</v>
      </c>
    </row>
    <row r="233" customFormat="false" ht="14.4" hidden="false" customHeight="false" outlineLevel="0" collapsed="false">
      <c r="F233" s="0" t="s">
        <v>468</v>
      </c>
      <c r="G233" s="0" t="s">
        <v>469</v>
      </c>
      <c r="H233" s="0" t="n">
        <v>1200</v>
      </c>
      <c r="I233" s="0" t="s">
        <v>10</v>
      </c>
      <c r="J233" s="0" t="s">
        <v>11</v>
      </c>
      <c r="K233" s="0" t="s">
        <v>12</v>
      </c>
      <c r="L233" s="0" t="s">
        <v>11</v>
      </c>
      <c r="M233" s="0" t="s">
        <v>12</v>
      </c>
    </row>
    <row r="234" customFormat="false" ht="14.4" hidden="false" customHeight="false" outlineLevel="0" collapsed="false">
      <c r="F234" s="0" t="s">
        <v>470</v>
      </c>
      <c r="G234" s="0" t="s">
        <v>471</v>
      </c>
      <c r="H234" s="0" t="n">
        <v>400</v>
      </c>
      <c r="I234" s="0" t="s">
        <v>10</v>
      </c>
      <c r="J234" s="0" t="s">
        <v>11</v>
      </c>
      <c r="K234" s="0" t="s">
        <v>12</v>
      </c>
      <c r="L234" s="0" t="s">
        <v>11</v>
      </c>
      <c r="M234" s="0" t="s">
        <v>12</v>
      </c>
    </row>
    <row r="235" customFormat="false" ht="14.4" hidden="false" customHeight="false" outlineLevel="0" collapsed="false">
      <c r="F235" s="0" t="s">
        <v>472</v>
      </c>
      <c r="G235" s="0" t="s">
        <v>473</v>
      </c>
      <c r="H235" s="0" t="n">
        <v>650</v>
      </c>
      <c r="I235" s="0" t="s">
        <v>10</v>
      </c>
      <c r="J235" s="0" t="s">
        <v>11</v>
      </c>
      <c r="K235" s="0" t="s">
        <v>12</v>
      </c>
      <c r="L235" s="0" t="s">
        <v>11</v>
      </c>
      <c r="M235" s="0" t="s">
        <v>12</v>
      </c>
    </row>
    <row r="236" customFormat="false" ht="14.4" hidden="false" customHeight="false" outlineLevel="0" collapsed="false">
      <c r="F236" s="0" t="s">
        <v>474</v>
      </c>
      <c r="G236" s="0" t="s">
        <v>475</v>
      </c>
      <c r="H236" s="0" t="n">
        <v>650</v>
      </c>
      <c r="I236" s="0" t="s">
        <v>10</v>
      </c>
      <c r="J236" s="0" t="s">
        <v>11</v>
      </c>
      <c r="K236" s="0" t="s">
        <v>12</v>
      </c>
      <c r="L236" s="0" t="s">
        <v>11</v>
      </c>
      <c r="M236" s="0" t="s">
        <v>12</v>
      </c>
    </row>
    <row r="237" customFormat="false" ht="14.4" hidden="false" customHeight="false" outlineLevel="0" collapsed="false">
      <c r="F237" s="0" t="s">
        <v>476</v>
      </c>
      <c r="G237" s="0" t="s">
        <v>477</v>
      </c>
      <c r="H237" s="0" t="n">
        <v>1050</v>
      </c>
      <c r="I237" s="0" t="s">
        <v>10</v>
      </c>
      <c r="J237" s="0" t="n">
        <v>1500</v>
      </c>
      <c r="K237" s="0" t="s">
        <v>10</v>
      </c>
      <c r="L237" s="0" t="s">
        <v>11</v>
      </c>
      <c r="M237" s="0" t="s">
        <v>12</v>
      </c>
    </row>
    <row r="238" customFormat="false" ht="14.4" hidden="false" customHeight="false" outlineLevel="0" collapsed="false">
      <c r="F238" s="0" t="s">
        <v>478</v>
      </c>
      <c r="G238" s="0" t="s">
        <v>479</v>
      </c>
      <c r="H238" s="0" t="n">
        <v>1050</v>
      </c>
      <c r="I238" s="0" t="s">
        <v>10</v>
      </c>
      <c r="J238" s="0" t="n">
        <v>1500</v>
      </c>
      <c r="K238" s="0" t="s">
        <v>10</v>
      </c>
      <c r="L238" s="0" t="s">
        <v>11</v>
      </c>
      <c r="M238" s="0" t="s">
        <v>12</v>
      </c>
    </row>
    <row r="239" customFormat="false" ht="14.4" hidden="false" customHeight="false" outlineLevel="0" collapsed="false">
      <c r="F239" s="0" t="s">
        <v>480</v>
      </c>
      <c r="G239" s="0" t="s">
        <v>481</v>
      </c>
      <c r="H239" s="0" t="n">
        <v>1050</v>
      </c>
      <c r="I239" s="0" t="s">
        <v>10</v>
      </c>
      <c r="J239" s="0" t="n">
        <v>1500</v>
      </c>
      <c r="K239" s="0" t="s">
        <v>10</v>
      </c>
      <c r="L239" s="0" t="s">
        <v>11</v>
      </c>
      <c r="M239" s="0" t="s">
        <v>12</v>
      </c>
    </row>
    <row r="240" customFormat="false" ht="14.4" hidden="false" customHeight="false" outlineLevel="0" collapsed="false">
      <c r="F240" s="0" t="s">
        <v>482</v>
      </c>
      <c r="G240" s="0" t="s">
        <v>483</v>
      </c>
      <c r="H240" s="0" t="n">
        <v>1050</v>
      </c>
      <c r="I240" s="0" t="s">
        <v>10</v>
      </c>
      <c r="J240" s="0" t="n">
        <v>1500</v>
      </c>
      <c r="K240" s="0" t="s">
        <v>10</v>
      </c>
      <c r="L240" s="0" t="s">
        <v>11</v>
      </c>
      <c r="M240" s="0" t="s">
        <v>12</v>
      </c>
    </row>
    <row r="241" customFormat="false" ht="14.4" hidden="false" customHeight="false" outlineLevel="0" collapsed="false">
      <c r="F241" s="0" t="s">
        <v>484</v>
      </c>
      <c r="G241" s="0" t="s">
        <v>485</v>
      </c>
      <c r="H241" s="0" t="n">
        <v>1050</v>
      </c>
      <c r="I241" s="0" t="s">
        <v>10</v>
      </c>
      <c r="J241" s="0" t="s">
        <v>11</v>
      </c>
      <c r="K241" s="0" t="s">
        <v>12</v>
      </c>
      <c r="L241" s="0" t="s">
        <v>11</v>
      </c>
      <c r="M241" s="0" t="s">
        <v>12</v>
      </c>
    </row>
    <row r="242" customFormat="false" ht="14.4" hidden="false" customHeight="false" outlineLevel="0" collapsed="false">
      <c r="F242" s="0" t="s">
        <v>486</v>
      </c>
      <c r="G242" s="0" t="s">
        <v>487</v>
      </c>
      <c r="H242" s="0" t="n">
        <v>500</v>
      </c>
      <c r="I242" s="0" t="s">
        <v>10</v>
      </c>
      <c r="J242" s="0" t="s">
        <v>11</v>
      </c>
      <c r="K242" s="0" t="s">
        <v>12</v>
      </c>
      <c r="L242" s="0" t="s">
        <v>11</v>
      </c>
      <c r="M242" s="0" t="s">
        <v>12</v>
      </c>
    </row>
    <row r="243" customFormat="false" ht="14.4" hidden="false" customHeight="false" outlineLevel="0" collapsed="false">
      <c r="F243" s="0" t="s">
        <v>488</v>
      </c>
      <c r="G243" s="0" t="s">
        <v>489</v>
      </c>
      <c r="H243" s="0" t="n">
        <v>100</v>
      </c>
      <c r="I243" s="0" t="s">
        <v>10</v>
      </c>
      <c r="J243" s="0" t="s">
        <v>11</v>
      </c>
      <c r="K243" s="0" t="s">
        <v>12</v>
      </c>
      <c r="L243" s="0" t="s">
        <v>11</v>
      </c>
      <c r="M243" s="0" t="s">
        <v>12</v>
      </c>
    </row>
    <row r="244" customFormat="false" ht="14.4" hidden="false" customHeight="false" outlineLevel="0" collapsed="false">
      <c r="F244" s="0" t="s">
        <v>490</v>
      </c>
      <c r="G244" s="0" t="s">
        <v>491</v>
      </c>
      <c r="H244" s="0" t="n">
        <v>100</v>
      </c>
      <c r="I244" s="0" t="s">
        <v>10</v>
      </c>
      <c r="J244" s="0" t="s">
        <v>11</v>
      </c>
      <c r="K244" s="0" t="s">
        <v>12</v>
      </c>
      <c r="L244" s="0" t="s">
        <v>11</v>
      </c>
      <c r="M244" s="0" t="s">
        <v>12</v>
      </c>
    </row>
    <row r="245" customFormat="false" ht="14.4" hidden="false" customHeight="false" outlineLevel="0" collapsed="false">
      <c r="F245" s="0" t="s">
        <v>492</v>
      </c>
      <c r="G245" s="0" t="s">
        <v>493</v>
      </c>
      <c r="H245" s="0" t="n">
        <v>1200</v>
      </c>
      <c r="I245" s="0" t="s">
        <v>10</v>
      </c>
      <c r="J245" s="0" t="s">
        <v>11</v>
      </c>
      <c r="K245" s="0" t="s">
        <v>12</v>
      </c>
      <c r="L245" s="0" t="s">
        <v>11</v>
      </c>
      <c r="M245" s="0" t="s">
        <v>12</v>
      </c>
    </row>
    <row r="246" customFormat="false" ht="14.4" hidden="false" customHeight="false" outlineLevel="0" collapsed="false">
      <c r="F246" s="0" t="s">
        <v>494</v>
      </c>
      <c r="G246" s="0" t="s">
        <v>495</v>
      </c>
      <c r="H246" s="0" t="n">
        <v>650</v>
      </c>
      <c r="I246" s="0" t="s">
        <v>10</v>
      </c>
      <c r="J246" s="0" t="s">
        <v>11</v>
      </c>
      <c r="K246" s="0" t="s">
        <v>12</v>
      </c>
      <c r="L246" s="0" t="s">
        <v>11</v>
      </c>
      <c r="M246" s="0" t="s">
        <v>12</v>
      </c>
    </row>
    <row r="247" customFormat="false" ht="14.4" hidden="false" customHeight="false" outlineLevel="0" collapsed="false">
      <c r="F247" s="0" t="s">
        <v>496</v>
      </c>
      <c r="G247" s="0" t="s">
        <v>497</v>
      </c>
      <c r="H247" s="0" t="n">
        <v>450</v>
      </c>
      <c r="I247" s="0" t="s">
        <v>10</v>
      </c>
      <c r="J247" s="0" t="s">
        <v>11</v>
      </c>
      <c r="K247" s="0" t="s">
        <v>12</v>
      </c>
      <c r="L247" s="0" t="s">
        <v>11</v>
      </c>
      <c r="M247" s="0" t="s">
        <v>12</v>
      </c>
    </row>
    <row r="248" customFormat="false" ht="14.4" hidden="false" customHeight="false" outlineLevel="0" collapsed="false">
      <c r="F248" s="0" t="s">
        <v>498</v>
      </c>
      <c r="G248" s="0" t="s">
        <v>499</v>
      </c>
      <c r="H248" s="0" t="n">
        <v>1000</v>
      </c>
      <c r="I248" s="0" t="s">
        <v>10</v>
      </c>
      <c r="J248" s="0" t="s">
        <v>11</v>
      </c>
      <c r="K248" s="0" t="s">
        <v>12</v>
      </c>
      <c r="L248" s="0" t="s">
        <v>11</v>
      </c>
      <c r="M248" s="0" t="s">
        <v>12</v>
      </c>
    </row>
    <row r="249" customFormat="false" ht="14.4" hidden="false" customHeight="false" outlineLevel="0" collapsed="false">
      <c r="F249" s="0" t="s">
        <v>500</v>
      </c>
      <c r="G249" s="0" t="s">
        <v>501</v>
      </c>
      <c r="H249" s="0" t="n">
        <v>350</v>
      </c>
      <c r="I249" s="0" t="s">
        <v>10</v>
      </c>
      <c r="J249" s="0" t="s">
        <v>11</v>
      </c>
      <c r="K249" s="0" t="s">
        <v>12</v>
      </c>
      <c r="L249" s="0" t="s">
        <v>11</v>
      </c>
      <c r="M249" s="0" t="s">
        <v>12</v>
      </c>
    </row>
    <row r="250" customFormat="false" ht="14.4" hidden="false" customHeight="false" outlineLevel="0" collapsed="false">
      <c r="F250" s="0" t="s">
        <v>502</v>
      </c>
      <c r="G250" s="0" t="s">
        <v>503</v>
      </c>
      <c r="H250" s="0" t="n">
        <v>330</v>
      </c>
      <c r="I250" s="0" t="s">
        <v>10</v>
      </c>
      <c r="J250" s="0" t="n">
        <v>385</v>
      </c>
      <c r="K250" s="0" t="s">
        <v>10</v>
      </c>
      <c r="L250" s="0" t="n">
        <v>610</v>
      </c>
      <c r="M250" s="0" t="s">
        <v>10</v>
      </c>
    </row>
    <row r="251" customFormat="false" ht="14.4" hidden="false" customHeight="false" outlineLevel="0" collapsed="false">
      <c r="F251" s="0" t="s">
        <v>504</v>
      </c>
      <c r="G251" s="0" t="s">
        <v>505</v>
      </c>
      <c r="H251" s="0" t="n">
        <v>1350</v>
      </c>
      <c r="I251" s="0" t="s">
        <v>10</v>
      </c>
      <c r="J251" s="0" t="n">
        <v>1550</v>
      </c>
      <c r="K251" s="0" t="s">
        <v>10</v>
      </c>
      <c r="L251" s="0" t="n">
        <v>2200</v>
      </c>
      <c r="M251" s="0" t="s">
        <v>10</v>
      </c>
    </row>
    <row r="252" customFormat="false" ht="14.4" hidden="false" customHeight="false" outlineLevel="0" collapsed="false">
      <c r="F252" s="0" t="s">
        <v>506</v>
      </c>
      <c r="G252" s="0" t="s">
        <v>507</v>
      </c>
      <c r="H252" s="0" t="n">
        <v>1000</v>
      </c>
      <c r="I252" s="0" t="s">
        <v>10</v>
      </c>
      <c r="J252" s="0" t="n">
        <v>1100</v>
      </c>
      <c r="K252" s="0" t="s">
        <v>10</v>
      </c>
      <c r="L252" s="0" t="n">
        <v>1650</v>
      </c>
      <c r="M252" s="0" t="s">
        <v>10</v>
      </c>
    </row>
    <row r="253" customFormat="false" ht="14.4" hidden="false" customHeight="false" outlineLevel="0" collapsed="false">
      <c r="F253" s="0" t="s">
        <v>508</v>
      </c>
      <c r="G253" s="0" t="s">
        <v>509</v>
      </c>
      <c r="H253" s="0" t="n">
        <v>330</v>
      </c>
      <c r="I253" s="0" t="s">
        <v>10</v>
      </c>
      <c r="J253" s="0" t="n">
        <v>385</v>
      </c>
      <c r="K253" s="0" t="s">
        <v>10</v>
      </c>
      <c r="L253" s="0" t="n">
        <v>610</v>
      </c>
      <c r="M253" s="0" t="s">
        <v>10</v>
      </c>
    </row>
    <row r="254" customFormat="false" ht="14.4" hidden="false" customHeight="false" outlineLevel="0" collapsed="false">
      <c r="F254" s="0" t="s">
        <v>510</v>
      </c>
      <c r="G254" s="0" t="s">
        <v>511</v>
      </c>
      <c r="H254" s="0" t="n">
        <v>440</v>
      </c>
      <c r="I254" s="0" t="s">
        <v>10</v>
      </c>
      <c r="J254" s="0" t="n">
        <v>500</v>
      </c>
      <c r="K254" s="0" t="s">
        <v>10</v>
      </c>
      <c r="L254" s="0" t="n">
        <v>770</v>
      </c>
      <c r="M254" s="0" t="s">
        <v>10</v>
      </c>
    </row>
    <row r="255" customFormat="false" ht="14.4" hidden="false" customHeight="false" outlineLevel="0" collapsed="false">
      <c r="F255" s="0" t="s">
        <v>512</v>
      </c>
      <c r="G255" s="0" t="s">
        <v>513</v>
      </c>
      <c r="H255" s="0" t="n">
        <v>620</v>
      </c>
      <c r="I255" s="0" t="s">
        <v>10</v>
      </c>
      <c r="J255" s="0" t="s">
        <v>11</v>
      </c>
      <c r="K255" s="0" t="s">
        <v>12</v>
      </c>
      <c r="L255" s="0" t="s">
        <v>11</v>
      </c>
      <c r="M255" s="0" t="s">
        <v>12</v>
      </c>
    </row>
    <row r="256" customFormat="false" ht="14.4" hidden="false" customHeight="false" outlineLevel="0" collapsed="false">
      <c r="F256" s="0" t="s">
        <v>514</v>
      </c>
      <c r="G256" s="0" t="s">
        <v>515</v>
      </c>
      <c r="H256" s="0" t="n">
        <v>700</v>
      </c>
      <c r="I256" s="0" t="s">
        <v>10</v>
      </c>
      <c r="J256" s="0" t="n">
        <v>770</v>
      </c>
      <c r="K256" s="0" t="s">
        <v>10</v>
      </c>
      <c r="L256" s="0" t="n">
        <v>1200</v>
      </c>
      <c r="M256" s="0" t="s">
        <v>10</v>
      </c>
    </row>
    <row r="257" customFormat="false" ht="14.4" hidden="false" customHeight="false" outlineLevel="0" collapsed="false">
      <c r="F257" s="0" t="s">
        <v>516</v>
      </c>
      <c r="G257" s="0" t="s">
        <v>517</v>
      </c>
      <c r="H257" s="0" t="n">
        <v>330</v>
      </c>
      <c r="I257" s="0" t="s">
        <v>10</v>
      </c>
      <c r="J257" s="0" t="n">
        <v>370</v>
      </c>
      <c r="K257" s="0" t="s">
        <v>10</v>
      </c>
      <c r="L257" s="0" t="n">
        <v>550</v>
      </c>
      <c r="M257" s="0" t="s">
        <v>10</v>
      </c>
    </row>
    <row r="258" customFormat="false" ht="14.4" hidden="false" customHeight="false" outlineLevel="0" collapsed="false">
      <c r="F258" s="0" t="s">
        <v>518</v>
      </c>
      <c r="G258" s="0" t="s">
        <v>519</v>
      </c>
      <c r="H258" s="0" t="n">
        <v>220</v>
      </c>
      <c r="I258" s="0" t="s">
        <v>10</v>
      </c>
      <c r="J258" s="0" t="n">
        <v>240</v>
      </c>
      <c r="K258" s="0" t="s">
        <v>10</v>
      </c>
      <c r="L258" s="0" t="n">
        <v>330</v>
      </c>
      <c r="M258" s="0" t="s">
        <v>10</v>
      </c>
    </row>
    <row r="259" customFormat="false" ht="14.4" hidden="false" customHeight="false" outlineLevel="0" collapsed="false">
      <c r="F259" s="0" t="s">
        <v>520</v>
      </c>
      <c r="G259" s="0" t="s">
        <v>521</v>
      </c>
      <c r="H259" s="0" t="n">
        <v>940</v>
      </c>
      <c r="I259" s="0" t="s">
        <v>10</v>
      </c>
      <c r="J259" s="0" t="n">
        <v>1040</v>
      </c>
      <c r="K259" s="0" t="s">
        <v>10</v>
      </c>
      <c r="L259" s="0" t="n">
        <v>1550</v>
      </c>
      <c r="M259" s="0" t="s">
        <v>10</v>
      </c>
    </row>
    <row r="260" customFormat="false" ht="14.4" hidden="false" customHeight="false" outlineLevel="0" collapsed="false">
      <c r="F260" s="0" t="s">
        <v>522</v>
      </c>
      <c r="G260" s="0" t="s">
        <v>523</v>
      </c>
      <c r="H260" s="0" t="n">
        <v>330</v>
      </c>
      <c r="I260" s="0" t="s">
        <v>10</v>
      </c>
      <c r="J260" s="0" t="n">
        <v>370</v>
      </c>
      <c r="K260" s="0" t="s">
        <v>10</v>
      </c>
      <c r="L260" s="0" t="n">
        <v>550</v>
      </c>
      <c r="M260" s="0" t="s">
        <v>10</v>
      </c>
    </row>
    <row r="261" customFormat="false" ht="14.4" hidden="false" customHeight="false" outlineLevel="0" collapsed="false">
      <c r="F261" s="0" t="s">
        <v>524</v>
      </c>
      <c r="G261" s="0" t="s">
        <v>525</v>
      </c>
      <c r="H261" s="0" t="n">
        <v>330</v>
      </c>
      <c r="I261" s="0" t="s">
        <v>10</v>
      </c>
      <c r="J261" s="0" t="n">
        <v>350</v>
      </c>
      <c r="K261" s="0" t="s">
        <v>10</v>
      </c>
      <c r="L261" s="0" t="n">
        <v>550</v>
      </c>
      <c r="M261" s="0" t="s">
        <v>10</v>
      </c>
    </row>
    <row r="262" customFormat="false" ht="14.4" hidden="false" customHeight="false" outlineLevel="0" collapsed="false">
      <c r="F262" s="0" t="s">
        <v>526</v>
      </c>
      <c r="G262" s="0" t="s">
        <v>527</v>
      </c>
      <c r="H262" s="0" t="n">
        <v>220</v>
      </c>
      <c r="I262" s="0" t="s">
        <v>10</v>
      </c>
      <c r="J262" s="0" t="n">
        <v>240</v>
      </c>
      <c r="K262" s="0" t="s">
        <v>10</v>
      </c>
      <c r="L262" s="0" t="n">
        <v>330</v>
      </c>
      <c r="M262" s="0" t="s">
        <v>10</v>
      </c>
    </row>
    <row r="263" customFormat="false" ht="14.4" hidden="false" customHeight="false" outlineLevel="0" collapsed="false">
      <c r="F263" s="0" t="s">
        <v>528</v>
      </c>
      <c r="G263" s="0" t="s">
        <v>529</v>
      </c>
      <c r="H263" s="0" t="n">
        <v>930</v>
      </c>
      <c r="I263" s="0" t="s">
        <v>10</v>
      </c>
      <c r="J263" s="0" t="s">
        <v>11</v>
      </c>
      <c r="K263" s="0" t="s">
        <v>12</v>
      </c>
      <c r="L263" s="0" t="s">
        <v>11</v>
      </c>
      <c r="M263" s="0" t="s">
        <v>12</v>
      </c>
    </row>
    <row r="264" customFormat="false" ht="14.4" hidden="false" customHeight="false" outlineLevel="0" collapsed="false">
      <c r="F264" s="0" t="s">
        <v>530</v>
      </c>
      <c r="G264" s="0" t="s">
        <v>531</v>
      </c>
      <c r="H264" s="0" t="n">
        <v>1030</v>
      </c>
      <c r="I264" s="0" t="s">
        <v>10</v>
      </c>
      <c r="J264" s="0" t="s">
        <v>11</v>
      </c>
      <c r="K264" s="0" t="s">
        <v>12</v>
      </c>
      <c r="L264" s="0" t="s">
        <v>11</v>
      </c>
      <c r="M264" s="0" t="s">
        <v>12</v>
      </c>
    </row>
    <row r="265" customFormat="false" ht="14.4" hidden="false" customHeight="false" outlineLevel="0" collapsed="false">
      <c r="F265" s="0" t="s">
        <v>532</v>
      </c>
      <c r="G265" s="0" t="s">
        <v>533</v>
      </c>
      <c r="H265" s="0" t="n">
        <v>200</v>
      </c>
      <c r="I265" s="0" t="s">
        <v>10</v>
      </c>
      <c r="J265" s="0" t="n">
        <v>220</v>
      </c>
      <c r="K265" s="0" t="s">
        <v>10</v>
      </c>
      <c r="L265" s="0" t="n">
        <v>330</v>
      </c>
      <c r="M265" s="0" t="s">
        <v>10</v>
      </c>
    </row>
    <row r="266" customFormat="false" ht="14.4" hidden="false" customHeight="false" outlineLevel="0" collapsed="false">
      <c r="F266" s="0" t="s">
        <v>534</v>
      </c>
      <c r="G266" s="0" t="s">
        <v>535</v>
      </c>
      <c r="H266" s="0" t="n">
        <v>3000</v>
      </c>
      <c r="I266" s="0" t="s">
        <v>10</v>
      </c>
      <c r="J266" s="0" t="n">
        <v>3300</v>
      </c>
      <c r="K266" s="0" t="s">
        <v>10</v>
      </c>
      <c r="L266" s="0" t="s">
        <v>11</v>
      </c>
      <c r="M266" s="0" t="s">
        <v>12</v>
      </c>
    </row>
    <row r="267" customFormat="false" ht="14.4" hidden="false" customHeight="false" outlineLevel="0" collapsed="false">
      <c r="F267" s="0" t="s">
        <v>536</v>
      </c>
      <c r="G267" s="0" t="s">
        <v>537</v>
      </c>
      <c r="H267" s="0" t="n">
        <v>100</v>
      </c>
      <c r="I267" s="0" t="s">
        <v>10</v>
      </c>
      <c r="J267" s="0" t="s">
        <v>11</v>
      </c>
      <c r="K267" s="0" t="s">
        <v>12</v>
      </c>
      <c r="L267" s="0" t="s">
        <v>11</v>
      </c>
      <c r="M267" s="0" t="s">
        <v>12</v>
      </c>
    </row>
    <row r="268" customFormat="false" ht="14.4" hidden="false" customHeight="false" outlineLevel="0" collapsed="false">
      <c r="F268" s="0" t="s">
        <v>538</v>
      </c>
      <c r="G268" s="0" t="s">
        <v>539</v>
      </c>
      <c r="H268" s="0" t="n">
        <v>650</v>
      </c>
      <c r="I268" s="0" t="s">
        <v>10</v>
      </c>
      <c r="J268" s="0" t="n">
        <v>700</v>
      </c>
      <c r="K268" s="0" t="s">
        <v>10</v>
      </c>
      <c r="L268" s="0" t="s">
        <v>11</v>
      </c>
      <c r="M268" s="0" t="s">
        <v>12</v>
      </c>
    </row>
    <row r="269" customFormat="false" ht="14.4" hidden="false" customHeight="false" outlineLevel="0" collapsed="false">
      <c r="F269" s="0" t="s">
        <v>540</v>
      </c>
      <c r="G269" s="0" t="s">
        <v>541</v>
      </c>
      <c r="H269" s="0" t="n">
        <v>720</v>
      </c>
      <c r="I269" s="0" t="s">
        <v>10</v>
      </c>
      <c r="J269" s="0" t="n">
        <v>800</v>
      </c>
      <c r="K269" s="0" t="s">
        <v>10</v>
      </c>
      <c r="L269" s="0" t="n">
        <v>1200</v>
      </c>
      <c r="M269" s="0" t="s">
        <v>10</v>
      </c>
    </row>
    <row r="270" customFormat="false" ht="14.4" hidden="false" customHeight="false" outlineLevel="0" collapsed="false">
      <c r="F270" s="0" t="s">
        <v>542</v>
      </c>
      <c r="G270" s="0" t="s">
        <v>543</v>
      </c>
      <c r="H270" s="0" t="n">
        <v>2000</v>
      </c>
      <c r="I270" s="0" t="s">
        <v>10</v>
      </c>
      <c r="J270" s="0" t="n">
        <v>2200</v>
      </c>
      <c r="K270" s="0" t="s">
        <v>10</v>
      </c>
      <c r="L270" s="0" t="s">
        <v>11</v>
      </c>
      <c r="M270" s="0" t="s">
        <v>12</v>
      </c>
    </row>
    <row r="271" customFormat="false" ht="14.4" hidden="false" customHeight="false" outlineLevel="0" collapsed="false">
      <c r="F271" s="0" t="s">
        <v>544</v>
      </c>
      <c r="G271" s="0" t="s">
        <v>545</v>
      </c>
      <c r="H271" s="0" t="n">
        <v>100</v>
      </c>
      <c r="I271" s="0" t="s">
        <v>10</v>
      </c>
      <c r="J271" s="0" t="s">
        <v>11</v>
      </c>
      <c r="K271" s="0" t="s">
        <v>12</v>
      </c>
      <c r="L271" s="0" t="s">
        <v>11</v>
      </c>
      <c r="M271" s="0" t="s">
        <v>12</v>
      </c>
    </row>
    <row r="272" customFormat="false" ht="14.4" hidden="false" customHeight="false" outlineLevel="0" collapsed="false">
      <c r="F272" s="0" t="s">
        <v>546</v>
      </c>
      <c r="G272" s="0" t="s">
        <v>547</v>
      </c>
      <c r="H272" s="0" t="n">
        <v>50</v>
      </c>
      <c r="I272" s="0" t="s">
        <v>10</v>
      </c>
      <c r="J272" s="0" t="s">
        <v>11</v>
      </c>
      <c r="K272" s="0" t="s">
        <v>12</v>
      </c>
      <c r="L272" s="0" t="s">
        <v>11</v>
      </c>
      <c r="M272" s="0" t="s">
        <v>12</v>
      </c>
    </row>
    <row r="273" customFormat="false" ht="14.4" hidden="false" customHeight="false" outlineLevel="0" collapsed="false">
      <c r="F273" s="0" t="s">
        <v>548</v>
      </c>
      <c r="G273" s="0" t="s">
        <v>549</v>
      </c>
      <c r="H273" s="0" t="n">
        <v>100</v>
      </c>
      <c r="I273" s="0" t="s">
        <v>10</v>
      </c>
      <c r="J273" s="0" t="s">
        <v>11</v>
      </c>
      <c r="K273" s="0" t="s">
        <v>12</v>
      </c>
      <c r="L273" s="0" t="s">
        <v>11</v>
      </c>
      <c r="M273" s="0" t="s">
        <v>12</v>
      </c>
    </row>
    <row r="274" customFormat="false" ht="14.4" hidden="false" customHeight="false" outlineLevel="0" collapsed="false">
      <c r="F274" s="0" t="s">
        <v>550</v>
      </c>
      <c r="G274" s="0" t="s">
        <v>551</v>
      </c>
      <c r="H274" s="0" t="n">
        <v>120</v>
      </c>
      <c r="I274" s="0" t="s">
        <v>10</v>
      </c>
      <c r="J274" s="0" t="s">
        <v>11</v>
      </c>
      <c r="K274" s="0" t="s">
        <v>12</v>
      </c>
      <c r="L274" s="0" t="s">
        <v>11</v>
      </c>
      <c r="M274" s="0" t="s">
        <v>12</v>
      </c>
    </row>
    <row r="275" customFormat="false" ht="14.4" hidden="false" customHeight="false" outlineLevel="0" collapsed="false">
      <c r="F275" s="0" t="s">
        <v>552</v>
      </c>
      <c r="G275" s="0" t="s">
        <v>553</v>
      </c>
      <c r="H275" s="0" t="n">
        <v>500</v>
      </c>
      <c r="I275" s="0" t="s">
        <v>10</v>
      </c>
      <c r="J275" s="0" t="n">
        <v>550</v>
      </c>
      <c r="K275" s="0" t="s">
        <v>10</v>
      </c>
      <c r="L275" s="0" t="n">
        <v>770</v>
      </c>
      <c r="M275" s="0" t="s">
        <v>10</v>
      </c>
    </row>
    <row r="276" customFormat="false" ht="14.4" hidden="false" customHeight="false" outlineLevel="0" collapsed="false">
      <c r="F276" s="0" t="s">
        <v>554</v>
      </c>
      <c r="G276" s="0" t="s">
        <v>555</v>
      </c>
      <c r="H276" s="0" t="n">
        <v>300</v>
      </c>
      <c r="I276" s="0" t="s">
        <v>10</v>
      </c>
      <c r="J276" s="0" t="n">
        <v>350</v>
      </c>
      <c r="K276" s="0" t="s">
        <v>10</v>
      </c>
      <c r="L276" s="0" t="s">
        <v>11</v>
      </c>
      <c r="M276" s="0" t="s">
        <v>12</v>
      </c>
    </row>
    <row r="277" customFormat="false" ht="14.4" hidden="false" customHeight="false" outlineLevel="0" collapsed="false">
      <c r="F277" s="0" t="s">
        <v>556</v>
      </c>
      <c r="G277" s="0" t="s">
        <v>557</v>
      </c>
      <c r="H277" s="0" t="n">
        <v>300</v>
      </c>
      <c r="I277" s="0" t="s">
        <v>10</v>
      </c>
      <c r="J277" s="0" t="n">
        <v>350</v>
      </c>
      <c r="K277" s="0" t="s">
        <v>10</v>
      </c>
      <c r="L277" s="0" t="s">
        <v>11</v>
      </c>
      <c r="M277" s="0" t="s">
        <v>12</v>
      </c>
    </row>
    <row r="278" customFormat="false" ht="14.4" hidden="false" customHeight="false" outlineLevel="0" collapsed="false">
      <c r="F278" s="0" t="s">
        <v>558</v>
      </c>
      <c r="G278" s="0" t="s">
        <v>559</v>
      </c>
      <c r="H278" s="0" t="n">
        <v>300</v>
      </c>
      <c r="I278" s="0" t="s">
        <v>10</v>
      </c>
      <c r="J278" s="0" t="n">
        <v>350</v>
      </c>
      <c r="K278" s="0" t="s">
        <v>10</v>
      </c>
      <c r="L278" s="0" t="s">
        <v>11</v>
      </c>
      <c r="M278" s="0" t="s">
        <v>12</v>
      </c>
    </row>
    <row r="279" customFormat="false" ht="14.4" hidden="false" customHeight="false" outlineLevel="0" collapsed="false">
      <c r="F279" s="0" t="s">
        <v>560</v>
      </c>
      <c r="G279" s="0" t="s">
        <v>561</v>
      </c>
      <c r="H279" s="0" t="n">
        <v>300</v>
      </c>
      <c r="I279" s="0" t="s">
        <v>10</v>
      </c>
      <c r="J279" s="0" t="n">
        <v>350</v>
      </c>
      <c r="K279" s="0" t="s">
        <v>10</v>
      </c>
      <c r="L279" s="0" t="s">
        <v>11</v>
      </c>
      <c r="M279" s="0" t="s">
        <v>12</v>
      </c>
    </row>
    <row r="280" customFormat="false" ht="14.4" hidden="false" customHeight="false" outlineLevel="0" collapsed="false">
      <c r="F280" s="0" t="s">
        <v>562</v>
      </c>
      <c r="G280" s="0" t="s">
        <v>563</v>
      </c>
      <c r="H280" s="0" t="n">
        <v>300</v>
      </c>
      <c r="I280" s="0" t="s">
        <v>10</v>
      </c>
      <c r="J280" s="0" t="n">
        <v>350</v>
      </c>
      <c r="K280" s="0" t="s">
        <v>10</v>
      </c>
      <c r="L280" s="0" t="s">
        <v>11</v>
      </c>
      <c r="M280" s="0" t="s">
        <v>12</v>
      </c>
    </row>
    <row r="281" customFormat="false" ht="14.4" hidden="false" customHeight="false" outlineLevel="0" collapsed="false">
      <c r="F281" s="0" t="s">
        <v>564</v>
      </c>
      <c r="G281" s="0" t="s">
        <v>565</v>
      </c>
      <c r="H281" s="0" t="n">
        <v>300</v>
      </c>
      <c r="I281" s="0" t="s">
        <v>10</v>
      </c>
      <c r="J281" s="0" t="n">
        <v>350</v>
      </c>
      <c r="K281" s="0" t="s">
        <v>10</v>
      </c>
      <c r="L281" s="0" t="s">
        <v>11</v>
      </c>
      <c r="M281" s="0" t="s">
        <v>12</v>
      </c>
    </row>
    <row r="282" customFormat="false" ht="14.4" hidden="false" customHeight="false" outlineLevel="0" collapsed="false">
      <c r="F282" s="0" t="s">
        <v>566</v>
      </c>
      <c r="G282" s="0" t="s">
        <v>567</v>
      </c>
      <c r="H282" s="0" t="n">
        <v>300</v>
      </c>
      <c r="I282" s="0" t="s">
        <v>10</v>
      </c>
      <c r="J282" s="0" t="n">
        <v>350</v>
      </c>
      <c r="K282" s="0" t="s">
        <v>10</v>
      </c>
      <c r="L282" s="0" t="s">
        <v>11</v>
      </c>
      <c r="M282" s="0" t="s">
        <v>12</v>
      </c>
    </row>
    <row r="283" customFormat="false" ht="14.4" hidden="false" customHeight="false" outlineLevel="0" collapsed="false">
      <c r="F283" s="0" t="s">
        <v>568</v>
      </c>
      <c r="G283" s="0" t="s">
        <v>569</v>
      </c>
      <c r="H283" s="0" t="n">
        <v>300</v>
      </c>
      <c r="I283" s="0" t="s">
        <v>10</v>
      </c>
      <c r="J283" s="0" t="n">
        <v>350</v>
      </c>
      <c r="K283" s="0" t="s">
        <v>10</v>
      </c>
      <c r="L283" s="0" t="s">
        <v>11</v>
      </c>
      <c r="M283" s="0" t="s">
        <v>12</v>
      </c>
    </row>
    <row r="284" customFormat="false" ht="14.4" hidden="false" customHeight="false" outlineLevel="0" collapsed="false">
      <c r="F284" s="0" t="s">
        <v>570</v>
      </c>
      <c r="G284" s="0" t="s">
        <v>571</v>
      </c>
      <c r="H284" s="0" t="n">
        <v>300</v>
      </c>
      <c r="I284" s="0" t="s">
        <v>10</v>
      </c>
      <c r="J284" s="0" t="n">
        <v>350</v>
      </c>
      <c r="K284" s="0" t="s">
        <v>10</v>
      </c>
      <c r="L284" s="0" t="s">
        <v>11</v>
      </c>
      <c r="M284" s="0" t="s">
        <v>12</v>
      </c>
    </row>
    <row r="285" customFormat="false" ht="14.4" hidden="false" customHeight="false" outlineLevel="0" collapsed="false">
      <c r="F285" s="0" t="s">
        <v>572</v>
      </c>
      <c r="G285" s="0" t="s">
        <v>573</v>
      </c>
      <c r="H285" s="0" t="n">
        <v>300</v>
      </c>
      <c r="I285" s="0" t="s">
        <v>10</v>
      </c>
      <c r="J285" s="0" t="n">
        <v>350</v>
      </c>
      <c r="K285" s="0" t="s">
        <v>10</v>
      </c>
      <c r="L285" s="0" t="s">
        <v>11</v>
      </c>
      <c r="M285" s="0" t="s">
        <v>12</v>
      </c>
    </row>
    <row r="286" customFormat="false" ht="14.4" hidden="false" customHeight="false" outlineLevel="0" collapsed="false">
      <c r="F286" s="0" t="s">
        <v>574</v>
      </c>
      <c r="G286" s="0" t="s">
        <v>575</v>
      </c>
      <c r="H286" s="0" t="n">
        <v>300</v>
      </c>
      <c r="I286" s="0" t="s">
        <v>10</v>
      </c>
      <c r="J286" s="0" t="n">
        <v>350</v>
      </c>
      <c r="K286" s="0" t="s">
        <v>10</v>
      </c>
      <c r="L286" s="0" t="s">
        <v>11</v>
      </c>
      <c r="M286" s="0" t="s">
        <v>12</v>
      </c>
    </row>
    <row r="287" customFormat="false" ht="14.4" hidden="false" customHeight="false" outlineLevel="0" collapsed="false">
      <c r="F287" s="0" t="s">
        <v>576</v>
      </c>
      <c r="G287" s="0" t="s">
        <v>577</v>
      </c>
      <c r="H287" s="0" t="n">
        <v>300</v>
      </c>
      <c r="I287" s="0" t="s">
        <v>10</v>
      </c>
      <c r="J287" s="0" t="n">
        <v>350</v>
      </c>
      <c r="K287" s="0" t="s">
        <v>10</v>
      </c>
      <c r="L287" s="0" t="s">
        <v>11</v>
      </c>
      <c r="M287" s="0" t="s">
        <v>12</v>
      </c>
    </row>
    <row r="288" customFormat="false" ht="14.4" hidden="false" customHeight="false" outlineLevel="0" collapsed="false">
      <c r="F288" s="0" t="s">
        <v>578</v>
      </c>
      <c r="G288" s="0" t="s">
        <v>579</v>
      </c>
      <c r="H288" s="0" t="n">
        <v>300</v>
      </c>
      <c r="I288" s="0" t="s">
        <v>10</v>
      </c>
      <c r="J288" s="0" t="n">
        <v>350</v>
      </c>
      <c r="K288" s="0" t="s">
        <v>10</v>
      </c>
      <c r="L288" s="0" t="s">
        <v>11</v>
      </c>
      <c r="M288" s="0" t="s">
        <v>12</v>
      </c>
    </row>
    <row r="289" customFormat="false" ht="14.4" hidden="false" customHeight="false" outlineLevel="0" collapsed="false">
      <c r="F289" s="0" t="s">
        <v>580</v>
      </c>
      <c r="G289" s="0" t="s">
        <v>581</v>
      </c>
      <c r="H289" s="0" t="n">
        <v>300</v>
      </c>
      <c r="I289" s="0" t="s">
        <v>10</v>
      </c>
      <c r="J289" s="0" t="n">
        <v>350</v>
      </c>
      <c r="K289" s="0" t="s">
        <v>10</v>
      </c>
      <c r="L289" s="0" t="s">
        <v>11</v>
      </c>
      <c r="M289" s="0" t="s">
        <v>12</v>
      </c>
    </row>
    <row r="290" customFormat="false" ht="14.4" hidden="false" customHeight="false" outlineLevel="0" collapsed="false">
      <c r="F290" s="0" t="s">
        <v>582</v>
      </c>
      <c r="G290" s="0" t="s">
        <v>583</v>
      </c>
      <c r="H290" s="0" t="n">
        <v>390</v>
      </c>
      <c r="I290" s="0" t="s">
        <v>10</v>
      </c>
      <c r="J290" s="0" t="n">
        <v>430</v>
      </c>
      <c r="K290" s="0" t="s">
        <v>10</v>
      </c>
      <c r="L290" s="0" t="n">
        <v>600</v>
      </c>
      <c r="M290" s="0" t="s">
        <v>10</v>
      </c>
    </row>
    <row r="291" customFormat="false" ht="14.4" hidden="false" customHeight="false" outlineLevel="0" collapsed="false">
      <c r="F291" s="0" t="s">
        <v>584</v>
      </c>
      <c r="G291" s="0" t="s">
        <v>585</v>
      </c>
      <c r="H291" s="0" t="n">
        <v>250</v>
      </c>
      <c r="I291" s="0" t="s">
        <v>10</v>
      </c>
      <c r="J291" s="0" t="n">
        <v>275</v>
      </c>
      <c r="K291" s="0" t="s">
        <v>10</v>
      </c>
      <c r="L291" s="0" t="n">
        <v>440</v>
      </c>
      <c r="M291" s="0" t="s">
        <v>10</v>
      </c>
    </row>
    <row r="292" customFormat="false" ht="14.4" hidden="false" customHeight="false" outlineLevel="0" collapsed="false">
      <c r="F292" s="0" t="s">
        <v>586</v>
      </c>
      <c r="G292" s="0" t="s">
        <v>587</v>
      </c>
      <c r="H292" s="0" t="n">
        <v>330</v>
      </c>
      <c r="I292" s="0" t="s">
        <v>10</v>
      </c>
      <c r="J292" s="0" t="n">
        <v>370</v>
      </c>
      <c r="K292" s="0" t="s">
        <v>10</v>
      </c>
      <c r="L292" s="0" t="n">
        <v>550</v>
      </c>
      <c r="M292" s="0" t="s">
        <v>10</v>
      </c>
    </row>
    <row r="293" customFormat="false" ht="14.4" hidden="false" customHeight="false" outlineLevel="0" collapsed="false">
      <c r="F293" s="0" t="s">
        <v>588</v>
      </c>
      <c r="G293" s="0" t="s">
        <v>589</v>
      </c>
      <c r="H293" s="0" t="n">
        <v>250</v>
      </c>
      <c r="I293" s="0" t="s">
        <v>10</v>
      </c>
      <c r="J293" s="0" t="n">
        <v>275</v>
      </c>
      <c r="K293" s="0" t="s">
        <v>10</v>
      </c>
      <c r="L293" s="0" t="n">
        <v>440</v>
      </c>
      <c r="M293" s="0" t="s">
        <v>10</v>
      </c>
    </row>
    <row r="294" customFormat="false" ht="14.4" hidden="false" customHeight="false" outlineLevel="0" collapsed="false">
      <c r="F294" s="0" t="s">
        <v>590</v>
      </c>
      <c r="G294" s="0" t="s">
        <v>591</v>
      </c>
      <c r="H294" s="0" t="n">
        <v>2200</v>
      </c>
      <c r="I294" s="0" t="s">
        <v>10</v>
      </c>
      <c r="J294" s="0" t="n">
        <v>2400</v>
      </c>
      <c r="K294" s="0" t="s">
        <v>10</v>
      </c>
      <c r="L294" s="0" t="n">
        <v>3300</v>
      </c>
      <c r="M294" s="0" t="s">
        <v>10</v>
      </c>
    </row>
    <row r="295" customFormat="false" ht="14.4" hidden="false" customHeight="false" outlineLevel="0" collapsed="false">
      <c r="F295" s="0" t="s">
        <v>592</v>
      </c>
      <c r="G295" s="0" t="s">
        <v>593</v>
      </c>
      <c r="H295" s="0" t="n">
        <v>440</v>
      </c>
      <c r="I295" s="0" t="s">
        <v>10</v>
      </c>
      <c r="J295" s="0" t="n">
        <v>490</v>
      </c>
      <c r="K295" s="0" t="s">
        <v>10</v>
      </c>
      <c r="L295" s="0" t="n">
        <v>770</v>
      </c>
      <c r="M295" s="0" t="s">
        <v>10</v>
      </c>
    </row>
    <row r="296" customFormat="false" ht="14.4" hidden="false" customHeight="false" outlineLevel="0" collapsed="false">
      <c r="F296" s="0" t="s">
        <v>594</v>
      </c>
      <c r="G296" s="0" t="s">
        <v>595</v>
      </c>
      <c r="H296" s="0" t="n">
        <v>390</v>
      </c>
      <c r="I296" s="0" t="s">
        <v>10</v>
      </c>
      <c r="J296" s="0" t="n">
        <v>430</v>
      </c>
      <c r="K296" s="0" t="s">
        <v>10</v>
      </c>
      <c r="L296" s="0" t="n">
        <v>600</v>
      </c>
      <c r="M296" s="0" t="s">
        <v>10</v>
      </c>
    </row>
    <row r="297" customFormat="false" ht="14.4" hidden="false" customHeight="false" outlineLevel="0" collapsed="false">
      <c r="F297" s="0" t="s">
        <v>596</v>
      </c>
      <c r="G297" s="0" t="s">
        <v>597</v>
      </c>
      <c r="H297" s="0" t="n">
        <v>250</v>
      </c>
      <c r="I297" s="0" t="s">
        <v>10</v>
      </c>
      <c r="J297" s="0" t="n">
        <v>275</v>
      </c>
      <c r="K297" s="0" t="s">
        <v>10</v>
      </c>
      <c r="L297" s="0" t="n">
        <v>440</v>
      </c>
      <c r="M297" s="0" t="s">
        <v>10</v>
      </c>
    </row>
    <row r="298" customFormat="false" ht="14.4" hidden="false" customHeight="false" outlineLevel="0" collapsed="false">
      <c r="F298" s="0" t="s">
        <v>598</v>
      </c>
      <c r="G298" s="0" t="s">
        <v>599</v>
      </c>
      <c r="H298" s="0" t="n">
        <v>250</v>
      </c>
      <c r="I298" s="0" t="s">
        <v>10</v>
      </c>
      <c r="J298" s="0" t="n">
        <v>275</v>
      </c>
      <c r="K298" s="0" t="s">
        <v>10</v>
      </c>
      <c r="L298" s="0" t="n">
        <v>440</v>
      </c>
      <c r="M298" s="0" t="s">
        <v>10</v>
      </c>
    </row>
    <row r="299" customFormat="false" ht="14.4" hidden="false" customHeight="false" outlineLevel="0" collapsed="false">
      <c r="F299" s="0" t="s">
        <v>600</v>
      </c>
      <c r="G299" s="0" t="s">
        <v>601</v>
      </c>
      <c r="H299" s="0" t="n">
        <v>330</v>
      </c>
      <c r="I299" s="0" t="s">
        <v>10</v>
      </c>
      <c r="J299" s="0" t="n">
        <v>350</v>
      </c>
      <c r="K299" s="0" t="s">
        <v>10</v>
      </c>
      <c r="L299" s="0" t="n">
        <v>550</v>
      </c>
      <c r="M299" s="0" t="s">
        <v>10</v>
      </c>
    </row>
    <row r="300" customFormat="false" ht="14.4" hidden="false" customHeight="false" outlineLevel="0" collapsed="false">
      <c r="F300" s="0" t="s">
        <v>602</v>
      </c>
      <c r="G300" s="0" t="s">
        <v>603</v>
      </c>
      <c r="H300" s="0" t="n">
        <v>440</v>
      </c>
      <c r="I300" s="0" t="s">
        <v>10</v>
      </c>
      <c r="J300" s="0" t="n">
        <v>490</v>
      </c>
      <c r="K300" s="0" t="s">
        <v>10</v>
      </c>
      <c r="L300" s="0" t="n">
        <v>770</v>
      </c>
      <c r="M300" s="0" t="s">
        <v>10</v>
      </c>
    </row>
    <row r="301" customFormat="false" ht="14.4" hidden="false" customHeight="false" outlineLevel="0" collapsed="false">
      <c r="F301" s="0" t="s">
        <v>604</v>
      </c>
      <c r="G301" s="0" t="s">
        <v>605</v>
      </c>
      <c r="H301" s="0" t="n">
        <v>125</v>
      </c>
      <c r="I301" s="0" t="s">
        <v>10</v>
      </c>
      <c r="J301" s="0" t="n">
        <v>140</v>
      </c>
      <c r="K301" s="0" t="s">
        <v>10</v>
      </c>
      <c r="L301" s="0" t="n">
        <v>200</v>
      </c>
      <c r="M301" s="0" t="s">
        <v>10</v>
      </c>
    </row>
    <row r="302" customFormat="false" ht="14.4" hidden="false" customHeight="false" outlineLevel="0" collapsed="false">
      <c r="F302" s="0" t="s">
        <v>606</v>
      </c>
      <c r="G302" s="0" t="s">
        <v>607</v>
      </c>
      <c r="H302" s="0" t="n">
        <v>600</v>
      </c>
      <c r="I302" s="0" t="s">
        <v>10</v>
      </c>
      <c r="J302" s="0" t="n">
        <v>660</v>
      </c>
      <c r="K302" s="0" t="s">
        <v>10</v>
      </c>
      <c r="L302" s="0" t="n">
        <v>1000</v>
      </c>
      <c r="M302" s="0" t="s">
        <v>10</v>
      </c>
    </row>
    <row r="303" customFormat="false" ht="14.4" hidden="false" customHeight="false" outlineLevel="0" collapsed="false">
      <c r="F303" s="0" t="s">
        <v>608</v>
      </c>
      <c r="G303" s="0" t="s">
        <v>609</v>
      </c>
      <c r="H303" s="0" t="n">
        <v>1100</v>
      </c>
      <c r="I303" s="0" t="s">
        <v>10</v>
      </c>
      <c r="J303" s="0" t="s">
        <v>11</v>
      </c>
      <c r="K303" s="0" t="s">
        <v>12</v>
      </c>
      <c r="L303" s="0" t="s">
        <v>11</v>
      </c>
      <c r="M303" s="0" t="s">
        <v>12</v>
      </c>
    </row>
    <row r="304" customFormat="false" ht="14.4" hidden="false" customHeight="false" outlineLevel="0" collapsed="false">
      <c r="F304" s="0" t="s">
        <v>610</v>
      </c>
      <c r="G304" s="0" t="s">
        <v>611</v>
      </c>
      <c r="H304" s="0" t="n">
        <v>330</v>
      </c>
      <c r="I304" s="0" t="s">
        <v>10</v>
      </c>
      <c r="J304" s="0" t="n">
        <v>370</v>
      </c>
      <c r="K304" s="0" t="s">
        <v>10</v>
      </c>
      <c r="L304" s="0" t="n">
        <v>550</v>
      </c>
      <c r="M304" s="0" t="s">
        <v>10</v>
      </c>
    </row>
    <row r="305" customFormat="false" ht="14.4" hidden="false" customHeight="false" outlineLevel="0" collapsed="false">
      <c r="F305" s="0" t="s">
        <v>612</v>
      </c>
      <c r="G305" s="0" t="s">
        <v>613</v>
      </c>
      <c r="H305" s="0" t="n">
        <v>220</v>
      </c>
      <c r="I305" s="0" t="s">
        <v>10</v>
      </c>
      <c r="J305" s="0" t="n">
        <v>240</v>
      </c>
      <c r="K305" s="0" t="s">
        <v>10</v>
      </c>
      <c r="L305" s="0" t="n">
        <v>330</v>
      </c>
      <c r="M305" s="0" t="s">
        <v>10</v>
      </c>
    </row>
    <row r="306" customFormat="false" ht="14.4" hidden="false" customHeight="false" outlineLevel="0" collapsed="false">
      <c r="F306" s="0" t="s">
        <v>614</v>
      </c>
      <c r="G306" s="0" t="s">
        <v>615</v>
      </c>
      <c r="H306" s="0" t="n">
        <v>1000</v>
      </c>
      <c r="I306" s="0" t="s">
        <v>10</v>
      </c>
      <c r="J306" s="0" t="n">
        <v>1100</v>
      </c>
      <c r="K306" s="0" t="s">
        <v>10</v>
      </c>
      <c r="L306" s="0" t="n">
        <v>1650</v>
      </c>
      <c r="M306" s="0" t="s">
        <v>10</v>
      </c>
    </row>
    <row r="307" customFormat="false" ht="14.4" hidden="false" customHeight="false" outlineLevel="0" collapsed="false">
      <c r="F307" s="0" t="s">
        <v>616</v>
      </c>
      <c r="G307" s="0" t="s">
        <v>617</v>
      </c>
      <c r="H307" s="0" t="n">
        <v>440</v>
      </c>
      <c r="I307" s="0" t="s">
        <v>10</v>
      </c>
      <c r="J307" s="0" t="n">
        <v>490</v>
      </c>
      <c r="K307" s="0" t="s">
        <v>10</v>
      </c>
      <c r="L307" s="0" t="n">
        <v>770</v>
      </c>
      <c r="M307" s="0" t="s">
        <v>10</v>
      </c>
    </row>
    <row r="308" customFormat="false" ht="14.4" hidden="false" customHeight="false" outlineLevel="0" collapsed="false">
      <c r="F308" s="0" t="s">
        <v>618</v>
      </c>
      <c r="G308" s="0" t="s">
        <v>619</v>
      </c>
      <c r="H308" s="0" t="n">
        <v>130</v>
      </c>
      <c r="I308" s="0" t="s">
        <v>10</v>
      </c>
      <c r="J308" s="0" t="n">
        <v>140</v>
      </c>
      <c r="K308" s="0" t="s">
        <v>10</v>
      </c>
      <c r="L308" s="0" t="s">
        <v>11</v>
      </c>
      <c r="M308" s="0" t="s">
        <v>12</v>
      </c>
    </row>
    <row r="309" customFormat="false" ht="14.4" hidden="false" customHeight="false" outlineLevel="0" collapsed="false">
      <c r="F309" s="0" t="s">
        <v>620</v>
      </c>
      <c r="G309" s="0" t="s">
        <v>621</v>
      </c>
      <c r="H309" s="0" t="n">
        <v>180</v>
      </c>
      <c r="I309" s="0" t="s">
        <v>10</v>
      </c>
      <c r="J309" s="0" t="n">
        <v>190</v>
      </c>
      <c r="K309" s="0" t="s">
        <v>10</v>
      </c>
      <c r="L309" s="0" t="s">
        <v>11</v>
      </c>
      <c r="M309" s="0" t="s">
        <v>12</v>
      </c>
    </row>
    <row r="310" customFormat="false" ht="14.4" hidden="false" customHeight="false" outlineLevel="0" collapsed="false">
      <c r="F310" s="0" t="s">
        <v>622</v>
      </c>
      <c r="G310" s="0" t="s">
        <v>623</v>
      </c>
      <c r="H310" s="0" t="n">
        <v>130</v>
      </c>
      <c r="I310" s="0" t="s">
        <v>10</v>
      </c>
      <c r="J310" s="0" t="n">
        <v>140</v>
      </c>
      <c r="K310" s="0" t="s">
        <v>10</v>
      </c>
      <c r="L310" s="0" t="n">
        <v>300</v>
      </c>
      <c r="M310" s="0" t="s">
        <v>10</v>
      </c>
    </row>
    <row r="311" customFormat="false" ht="14.4" hidden="false" customHeight="false" outlineLevel="0" collapsed="false">
      <c r="F311" s="0" t="s">
        <v>624</v>
      </c>
      <c r="G311" s="0" t="s">
        <v>625</v>
      </c>
      <c r="H311" s="0" t="n">
        <v>150</v>
      </c>
      <c r="I311" s="0" t="s">
        <v>10</v>
      </c>
      <c r="J311" s="0" t="n">
        <v>165</v>
      </c>
      <c r="K311" s="0" t="s">
        <v>10</v>
      </c>
      <c r="L311" s="0" t="s">
        <v>11</v>
      </c>
      <c r="M311" s="0" t="s">
        <v>12</v>
      </c>
    </row>
    <row r="312" customFormat="false" ht="14.4" hidden="false" customHeight="false" outlineLevel="0" collapsed="false">
      <c r="F312" s="0" t="s">
        <v>626</v>
      </c>
      <c r="G312" s="0" t="s">
        <v>627</v>
      </c>
      <c r="H312" s="0" t="n">
        <v>150</v>
      </c>
      <c r="I312" s="0" t="s">
        <v>10</v>
      </c>
      <c r="J312" s="0" t="n">
        <v>165</v>
      </c>
      <c r="K312" s="0" t="s">
        <v>10</v>
      </c>
      <c r="L312" s="0" t="s">
        <v>11</v>
      </c>
      <c r="M312" s="0" t="s">
        <v>12</v>
      </c>
    </row>
    <row r="313" customFormat="false" ht="14.4" hidden="false" customHeight="false" outlineLevel="0" collapsed="false">
      <c r="F313" s="0" t="s">
        <v>628</v>
      </c>
      <c r="G313" s="0" t="s">
        <v>629</v>
      </c>
      <c r="H313" s="0" t="n">
        <v>150</v>
      </c>
      <c r="I313" s="0" t="s">
        <v>10</v>
      </c>
      <c r="J313" s="0" t="n">
        <v>165</v>
      </c>
      <c r="K313" s="0" t="s">
        <v>10</v>
      </c>
      <c r="L313" s="0" t="s">
        <v>11</v>
      </c>
      <c r="M313" s="0" t="s">
        <v>12</v>
      </c>
    </row>
    <row r="314" customFormat="false" ht="14.4" hidden="false" customHeight="false" outlineLevel="0" collapsed="false">
      <c r="F314" s="0" t="s">
        <v>630</v>
      </c>
      <c r="G314" s="0" t="s">
        <v>631</v>
      </c>
      <c r="H314" s="0" t="n">
        <v>150</v>
      </c>
      <c r="I314" s="0" t="s">
        <v>10</v>
      </c>
      <c r="J314" s="0" t="n">
        <v>165</v>
      </c>
      <c r="K314" s="0" t="s">
        <v>10</v>
      </c>
      <c r="L314" s="0" t="s">
        <v>11</v>
      </c>
      <c r="M314" s="0" t="s">
        <v>12</v>
      </c>
    </row>
    <row r="315" customFormat="false" ht="14.4" hidden="false" customHeight="false" outlineLevel="0" collapsed="false">
      <c r="F315" s="0" t="s">
        <v>632</v>
      </c>
      <c r="G315" s="0" t="s">
        <v>633</v>
      </c>
      <c r="H315" s="0" t="n">
        <v>130</v>
      </c>
      <c r="I315" s="0" t="s">
        <v>10</v>
      </c>
      <c r="J315" s="0" t="n">
        <v>140</v>
      </c>
      <c r="K315" s="0" t="s">
        <v>10</v>
      </c>
      <c r="L315" s="0" t="s">
        <v>11</v>
      </c>
      <c r="M315" s="0" t="s">
        <v>12</v>
      </c>
    </row>
    <row r="316" customFormat="false" ht="14.4" hidden="false" customHeight="false" outlineLevel="0" collapsed="false">
      <c r="F316" s="0" t="s">
        <v>634</v>
      </c>
      <c r="G316" s="0" t="s">
        <v>635</v>
      </c>
      <c r="H316" s="0" t="n">
        <v>150</v>
      </c>
      <c r="I316" s="0" t="s">
        <v>10</v>
      </c>
      <c r="J316" s="0" t="n">
        <v>165</v>
      </c>
      <c r="K316" s="0" t="s">
        <v>10</v>
      </c>
      <c r="L316" s="0" t="n">
        <v>220</v>
      </c>
      <c r="M316" s="0" t="s">
        <v>10</v>
      </c>
    </row>
    <row r="317" customFormat="false" ht="14.4" hidden="false" customHeight="false" outlineLevel="0" collapsed="false">
      <c r="F317" s="0" t="s">
        <v>636</v>
      </c>
      <c r="G317" s="0" t="s">
        <v>637</v>
      </c>
      <c r="H317" s="0" t="n">
        <v>150</v>
      </c>
      <c r="I317" s="0" t="s">
        <v>10</v>
      </c>
      <c r="J317" s="0" t="n">
        <v>165</v>
      </c>
      <c r="K317" s="0" t="s">
        <v>10</v>
      </c>
      <c r="L317" s="0" t="n">
        <v>220</v>
      </c>
      <c r="M317" s="0" t="s">
        <v>10</v>
      </c>
    </row>
    <row r="318" customFormat="false" ht="14.4" hidden="false" customHeight="false" outlineLevel="0" collapsed="false">
      <c r="F318" s="0" t="s">
        <v>638</v>
      </c>
      <c r="G318" s="0" t="s">
        <v>639</v>
      </c>
      <c r="H318" s="0" t="n">
        <v>150</v>
      </c>
      <c r="I318" s="0" t="s">
        <v>10</v>
      </c>
      <c r="J318" s="0" t="n">
        <v>165</v>
      </c>
      <c r="K318" s="0" t="s">
        <v>10</v>
      </c>
      <c r="L318" s="0" t="n">
        <v>220</v>
      </c>
      <c r="M318" s="0" t="s">
        <v>10</v>
      </c>
    </row>
    <row r="319" customFormat="false" ht="14.4" hidden="false" customHeight="false" outlineLevel="0" collapsed="false">
      <c r="F319" s="0" t="s">
        <v>640</v>
      </c>
      <c r="G319" s="0" t="s">
        <v>641</v>
      </c>
      <c r="H319" s="0" t="n">
        <v>150</v>
      </c>
      <c r="I319" s="0" t="s">
        <v>10</v>
      </c>
      <c r="J319" s="0" t="n">
        <v>165</v>
      </c>
      <c r="K319" s="0" t="s">
        <v>10</v>
      </c>
      <c r="L319" s="0" t="n">
        <v>220</v>
      </c>
      <c r="M319" s="0" t="s">
        <v>10</v>
      </c>
    </row>
    <row r="320" customFormat="false" ht="14.4" hidden="false" customHeight="false" outlineLevel="0" collapsed="false">
      <c r="F320" s="0" t="s">
        <v>642</v>
      </c>
      <c r="G320" s="0" t="s">
        <v>643</v>
      </c>
      <c r="H320" s="0" t="n">
        <v>150</v>
      </c>
      <c r="I320" s="0" t="s">
        <v>10</v>
      </c>
      <c r="J320" s="0" t="n">
        <v>165</v>
      </c>
      <c r="K320" s="0" t="s">
        <v>10</v>
      </c>
      <c r="L320" s="0" t="n">
        <v>220</v>
      </c>
      <c r="M320" s="0" t="s">
        <v>10</v>
      </c>
    </row>
    <row r="321" customFormat="false" ht="14.4" hidden="false" customHeight="false" outlineLevel="0" collapsed="false">
      <c r="F321" s="0" t="s">
        <v>644</v>
      </c>
      <c r="G321" s="0" t="s">
        <v>645</v>
      </c>
      <c r="H321" s="0" t="n">
        <v>150</v>
      </c>
      <c r="I321" s="0" t="s">
        <v>10</v>
      </c>
      <c r="J321" s="0" t="n">
        <v>165</v>
      </c>
      <c r="K321" s="0" t="s">
        <v>10</v>
      </c>
      <c r="L321" s="0" t="n">
        <v>220</v>
      </c>
      <c r="M321" s="0" t="s">
        <v>10</v>
      </c>
    </row>
    <row r="322" customFormat="false" ht="14.4" hidden="false" customHeight="false" outlineLevel="0" collapsed="false">
      <c r="F322" s="0" t="s">
        <v>646</v>
      </c>
      <c r="G322" s="0" t="s">
        <v>647</v>
      </c>
      <c r="H322" s="0" t="n">
        <v>350</v>
      </c>
      <c r="I322" s="0" t="s">
        <v>10</v>
      </c>
      <c r="J322" s="0" t="n">
        <v>380</v>
      </c>
      <c r="K322" s="0" t="s">
        <v>10</v>
      </c>
      <c r="L322" s="0" t="n">
        <v>550</v>
      </c>
      <c r="M322" s="0" t="s">
        <v>10</v>
      </c>
    </row>
    <row r="323" customFormat="false" ht="14.4" hidden="false" customHeight="false" outlineLevel="0" collapsed="false">
      <c r="F323" s="0" t="s">
        <v>648</v>
      </c>
      <c r="G323" s="0" t="s">
        <v>649</v>
      </c>
      <c r="H323" s="0" t="n">
        <v>550</v>
      </c>
      <c r="I323" s="0" t="s">
        <v>10</v>
      </c>
      <c r="J323" s="0" t="n">
        <v>600</v>
      </c>
      <c r="K323" s="0" t="s">
        <v>10</v>
      </c>
      <c r="L323" s="0" t="n">
        <v>700</v>
      </c>
      <c r="M323" s="0" t="s">
        <v>10</v>
      </c>
    </row>
    <row r="324" customFormat="false" ht="14.4" hidden="false" customHeight="false" outlineLevel="0" collapsed="false">
      <c r="F324" s="0" t="s">
        <v>650</v>
      </c>
      <c r="G324" s="0" t="s">
        <v>651</v>
      </c>
      <c r="H324" s="0" t="n">
        <v>330</v>
      </c>
      <c r="I324" s="0" t="s">
        <v>10</v>
      </c>
      <c r="J324" s="0" t="n">
        <v>370</v>
      </c>
      <c r="K324" s="0" t="s">
        <v>10</v>
      </c>
      <c r="L324" s="0" t="n">
        <v>550</v>
      </c>
      <c r="M324" s="0" t="s">
        <v>10</v>
      </c>
    </row>
    <row r="325" customFormat="false" ht="14.4" hidden="false" customHeight="false" outlineLevel="0" collapsed="false">
      <c r="F325" s="0" t="s">
        <v>652</v>
      </c>
      <c r="G325" s="0" t="s">
        <v>653</v>
      </c>
      <c r="H325" s="0" t="n">
        <v>150</v>
      </c>
      <c r="I325" s="0" t="s">
        <v>10</v>
      </c>
      <c r="J325" s="0" t="n">
        <v>165</v>
      </c>
      <c r="K325" s="0" t="s">
        <v>10</v>
      </c>
      <c r="L325" s="0" t="n">
        <v>220</v>
      </c>
      <c r="M325" s="0" t="s">
        <v>10</v>
      </c>
    </row>
    <row r="326" customFormat="false" ht="14.4" hidden="false" customHeight="false" outlineLevel="0" collapsed="false">
      <c r="F326" s="0" t="s">
        <v>654</v>
      </c>
      <c r="G326" s="0" t="s">
        <v>655</v>
      </c>
      <c r="H326" s="0" t="n">
        <v>330</v>
      </c>
      <c r="I326" s="0" t="s">
        <v>10</v>
      </c>
      <c r="J326" s="0" t="n">
        <v>370</v>
      </c>
      <c r="K326" s="0" t="s">
        <v>10</v>
      </c>
      <c r="L326" s="0" t="n">
        <v>550</v>
      </c>
      <c r="M326" s="0" t="s">
        <v>10</v>
      </c>
    </row>
    <row r="327" customFormat="false" ht="14.4" hidden="false" customHeight="false" outlineLevel="0" collapsed="false">
      <c r="F327" s="0" t="s">
        <v>656</v>
      </c>
      <c r="G327" s="0" t="s">
        <v>657</v>
      </c>
      <c r="H327" s="0" t="n">
        <v>330</v>
      </c>
      <c r="I327" s="0" t="s">
        <v>10</v>
      </c>
      <c r="J327" s="0" t="n">
        <v>370</v>
      </c>
      <c r="K327" s="0" t="s">
        <v>10</v>
      </c>
      <c r="L327" s="0" t="n">
        <v>550</v>
      </c>
      <c r="M327" s="0" t="s">
        <v>10</v>
      </c>
    </row>
    <row r="328" customFormat="false" ht="14.4" hidden="false" customHeight="false" outlineLevel="0" collapsed="false">
      <c r="F328" s="0" t="s">
        <v>658</v>
      </c>
      <c r="G328" s="0" t="s">
        <v>659</v>
      </c>
      <c r="H328" s="0" t="n">
        <v>330</v>
      </c>
      <c r="I328" s="0" t="s">
        <v>10</v>
      </c>
      <c r="J328" s="0" t="n">
        <v>370</v>
      </c>
      <c r="K328" s="0" t="s">
        <v>10</v>
      </c>
      <c r="L328" s="0" t="n">
        <v>550</v>
      </c>
      <c r="M328" s="0" t="s">
        <v>10</v>
      </c>
    </row>
    <row r="329" customFormat="false" ht="14.4" hidden="false" customHeight="false" outlineLevel="0" collapsed="false">
      <c r="F329" s="0" t="s">
        <v>660</v>
      </c>
      <c r="G329" s="0" t="s">
        <v>661</v>
      </c>
      <c r="H329" s="0" t="n">
        <v>330</v>
      </c>
      <c r="I329" s="0" t="s">
        <v>10</v>
      </c>
      <c r="J329" s="0" t="n">
        <v>370</v>
      </c>
      <c r="K329" s="0" t="s">
        <v>10</v>
      </c>
      <c r="L329" s="0" t="n">
        <v>550</v>
      </c>
      <c r="M329" s="0" t="s">
        <v>10</v>
      </c>
    </row>
    <row r="330" customFormat="false" ht="14.4" hidden="false" customHeight="false" outlineLevel="0" collapsed="false">
      <c r="F330" s="0" t="s">
        <v>662</v>
      </c>
      <c r="G330" s="0" t="s">
        <v>663</v>
      </c>
      <c r="H330" s="0" t="n">
        <v>330</v>
      </c>
      <c r="I330" s="0" t="s">
        <v>10</v>
      </c>
      <c r="J330" s="0" t="n">
        <v>370</v>
      </c>
      <c r="K330" s="0" t="s">
        <v>10</v>
      </c>
      <c r="L330" s="0" t="n">
        <v>550</v>
      </c>
      <c r="M330" s="0" t="s">
        <v>10</v>
      </c>
    </row>
    <row r="331" customFormat="false" ht="14.4" hidden="false" customHeight="false" outlineLevel="0" collapsed="false">
      <c r="F331" s="0" t="s">
        <v>664</v>
      </c>
      <c r="G331" s="0" t="s">
        <v>665</v>
      </c>
      <c r="H331" s="0" t="n">
        <v>330</v>
      </c>
      <c r="I331" s="0" t="s">
        <v>10</v>
      </c>
      <c r="J331" s="0" t="n">
        <v>370</v>
      </c>
      <c r="K331" s="0" t="s">
        <v>10</v>
      </c>
      <c r="L331" s="0" t="n">
        <v>550</v>
      </c>
      <c r="M331" s="0" t="s">
        <v>10</v>
      </c>
    </row>
    <row r="332" customFormat="false" ht="14.4" hidden="false" customHeight="false" outlineLevel="0" collapsed="false">
      <c r="F332" s="0" t="s">
        <v>666</v>
      </c>
      <c r="G332" s="0" t="s">
        <v>667</v>
      </c>
      <c r="H332" s="0" t="n">
        <v>330</v>
      </c>
      <c r="I332" s="0" t="s">
        <v>10</v>
      </c>
      <c r="J332" s="0" t="n">
        <v>370</v>
      </c>
      <c r="K332" s="0" t="s">
        <v>10</v>
      </c>
      <c r="L332" s="0" t="n">
        <v>550</v>
      </c>
      <c r="M332" s="0" t="s">
        <v>10</v>
      </c>
    </row>
    <row r="333" customFormat="false" ht="14.4" hidden="false" customHeight="false" outlineLevel="0" collapsed="false">
      <c r="F333" s="0" t="s">
        <v>668</v>
      </c>
      <c r="G333" s="0" t="s">
        <v>669</v>
      </c>
      <c r="H333" s="0" t="n">
        <v>330</v>
      </c>
      <c r="I333" s="0" t="s">
        <v>10</v>
      </c>
      <c r="J333" s="0" t="n">
        <v>370</v>
      </c>
      <c r="K333" s="0" t="s">
        <v>10</v>
      </c>
      <c r="L333" s="0" t="n">
        <v>550</v>
      </c>
      <c r="M333" s="0" t="s">
        <v>10</v>
      </c>
    </row>
    <row r="334" customFormat="false" ht="14.4" hidden="false" customHeight="false" outlineLevel="0" collapsed="false">
      <c r="F334" s="0" t="s">
        <v>670</v>
      </c>
      <c r="G334" s="0" t="s">
        <v>671</v>
      </c>
      <c r="H334" s="0" t="n">
        <v>330</v>
      </c>
      <c r="I334" s="0" t="s">
        <v>10</v>
      </c>
      <c r="J334" s="0" t="n">
        <v>370</v>
      </c>
      <c r="K334" s="0" t="s">
        <v>10</v>
      </c>
      <c r="L334" s="0" t="n">
        <v>550</v>
      </c>
      <c r="M334" s="0" t="s">
        <v>10</v>
      </c>
    </row>
    <row r="335" customFormat="false" ht="14.4" hidden="false" customHeight="false" outlineLevel="0" collapsed="false">
      <c r="F335" s="0" t="s">
        <v>672</v>
      </c>
      <c r="G335" s="0" t="s">
        <v>673</v>
      </c>
      <c r="H335" s="0" t="n">
        <v>330</v>
      </c>
      <c r="I335" s="0" t="s">
        <v>10</v>
      </c>
      <c r="J335" s="0" t="n">
        <v>370</v>
      </c>
      <c r="K335" s="0" t="s">
        <v>10</v>
      </c>
      <c r="L335" s="0" t="n">
        <v>550</v>
      </c>
      <c r="M335" s="0" t="s">
        <v>10</v>
      </c>
    </row>
    <row r="336" customFormat="false" ht="14.4" hidden="false" customHeight="false" outlineLevel="0" collapsed="false">
      <c r="F336" s="0" t="s">
        <v>674</v>
      </c>
      <c r="G336" s="0" t="s">
        <v>675</v>
      </c>
      <c r="H336" s="0" t="n">
        <v>330</v>
      </c>
      <c r="I336" s="0" t="s">
        <v>10</v>
      </c>
      <c r="J336" s="0" t="n">
        <v>370</v>
      </c>
      <c r="K336" s="0" t="s">
        <v>10</v>
      </c>
      <c r="L336" s="0" t="n">
        <v>550</v>
      </c>
      <c r="M336" s="0" t="s">
        <v>10</v>
      </c>
    </row>
    <row r="337" customFormat="false" ht="14.4" hidden="false" customHeight="false" outlineLevel="0" collapsed="false">
      <c r="F337" s="0" t="s">
        <v>676</v>
      </c>
      <c r="G337" s="0" t="s">
        <v>677</v>
      </c>
      <c r="H337" s="0" t="n">
        <v>330</v>
      </c>
      <c r="I337" s="0" t="s">
        <v>10</v>
      </c>
      <c r="J337" s="0" t="n">
        <v>370</v>
      </c>
      <c r="K337" s="0" t="s">
        <v>10</v>
      </c>
      <c r="L337" s="0" t="n">
        <v>550</v>
      </c>
      <c r="M337" s="0" t="s">
        <v>10</v>
      </c>
    </row>
    <row r="338" customFormat="false" ht="14.4" hidden="false" customHeight="false" outlineLevel="0" collapsed="false">
      <c r="F338" s="0" t="s">
        <v>678</v>
      </c>
      <c r="G338" s="0" t="s">
        <v>679</v>
      </c>
      <c r="H338" s="0" t="n">
        <v>2000</v>
      </c>
      <c r="I338" s="0" t="s">
        <v>10</v>
      </c>
      <c r="J338" s="0" t="s">
        <v>11</v>
      </c>
      <c r="K338" s="0" t="s">
        <v>12</v>
      </c>
      <c r="L338" s="0" t="s">
        <v>11</v>
      </c>
      <c r="M338" s="0" t="s">
        <v>12</v>
      </c>
    </row>
    <row r="339" customFormat="false" ht="14.4" hidden="false" customHeight="false" outlineLevel="0" collapsed="false">
      <c r="F339" s="0" t="s">
        <v>680</v>
      </c>
      <c r="G339" s="0" t="s">
        <v>681</v>
      </c>
      <c r="H339" s="0" t="n">
        <v>330</v>
      </c>
      <c r="I339" s="0" t="s">
        <v>10</v>
      </c>
      <c r="J339" s="0" t="n">
        <v>385</v>
      </c>
      <c r="K339" s="0" t="s">
        <v>10</v>
      </c>
      <c r="L339" s="0" t="n">
        <v>610</v>
      </c>
      <c r="M339" s="0" t="s">
        <v>10</v>
      </c>
    </row>
    <row r="340" customFormat="false" ht="14.4" hidden="false" customHeight="false" outlineLevel="0" collapsed="false">
      <c r="F340" s="0" t="s">
        <v>682</v>
      </c>
      <c r="G340" s="0" t="s">
        <v>683</v>
      </c>
      <c r="H340" s="0" t="n">
        <v>440</v>
      </c>
      <c r="I340" s="0" t="s">
        <v>10</v>
      </c>
      <c r="J340" s="0" t="n">
        <v>500</v>
      </c>
      <c r="K340" s="0" t="s">
        <v>10</v>
      </c>
      <c r="L340" s="0" t="n">
        <v>770</v>
      </c>
      <c r="M340" s="0" t="s">
        <v>10</v>
      </c>
    </row>
    <row r="341" customFormat="false" ht="14.4" hidden="false" customHeight="false" outlineLevel="0" collapsed="false">
      <c r="F341" s="0" t="s">
        <v>684</v>
      </c>
      <c r="G341" s="0" t="s">
        <v>685</v>
      </c>
      <c r="H341" s="0" t="n">
        <v>710</v>
      </c>
      <c r="I341" s="0" t="s">
        <v>10</v>
      </c>
      <c r="J341" s="0" t="n">
        <v>780</v>
      </c>
      <c r="K341" s="0" t="s">
        <v>10</v>
      </c>
      <c r="L341" s="0" t="n">
        <v>1200</v>
      </c>
      <c r="M341" s="0" t="s">
        <v>10</v>
      </c>
    </row>
    <row r="342" customFormat="false" ht="14.4" hidden="false" customHeight="false" outlineLevel="0" collapsed="false">
      <c r="F342" s="0" t="s">
        <v>686</v>
      </c>
      <c r="G342" s="0" t="s">
        <v>687</v>
      </c>
      <c r="H342" s="0" t="n">
        <v>710</v>
      </c>
      <c r="I342" s="0" t="s">
        <v>10</v>
      </c>
      <c r="J342" s="0" t="n">
        <v>780</v>
      </c>
      <c r="K342" s="0" t="s">
        <v>10</v>
      </c>
      <c r="L342" s="0" t="n">
        <v>1200</v>
      </c>
      <c r="M342" s="0" t="s">
        <v>10</v>
      </c>
    </row>
    <row r="343" customFormat="false" ht="14.4" hidden="false" customHeight="false" outlineLevel="0" collapsed="false">
      <c r="F343" s="0" t="s">
        <v>688</v>
      </c>
      <c r="G343" s="0" t="s">
        <v>689</v>
      </c>
      <c r="H343" s="0" t="n">
        <v>125</v>
      </c>
      <c r="I343" s="0" t="s">
        <v>10</v>
      </c>
      <c r="J343" s="0" t="n">
        <v>140</v>
      </c>
      <c r="K343" s="0" t="s">
        <v>10</v>
      </c>
      <c r="L343" s="0" t="n">
        <v>220</v>
      </c>
      <c r="M343" s="0" t="s">
        <v>10</v>
      </c>
    </row>
    <row r="344" customFormat="false" ht="14.4" hidden="false" customHeight="false" outlineLevel="0" collapsed="false">
      <c r="F344" s="0" t="s">
        <v>690</v>
      </c>
      <c r="G344" s="0" t="s">
        <v>691</v>
      </c>
      <c r="H344" s="0" t="n">
        <v>125</v>
      </c>
      <c r="I344" s="0" t="s">
        <v>10</v>
      </c>
      <c r="J344" s="0" t="n">
        <v>140</v>
      </c>
      <c r="K344" s="0" t="s">
        <v>10</v>
      </c>
      <c r="L344" s="0" t="n">
        <v>220</v>
      </c>
      <c r="M344" s="0" t="s">
        <v>10</v>
      </c>
    </row>
    <row r="345" customFormat="false" ht="14.4" hidden="false" customHeight="false" outlineLevel="0" collapsed="false">
      <c r="F345" s="0" t="s">
        <v>692</v>
      </c>
      <c r="G345" s="0" t="s">
        <v>693</v>
      </c>
      <c r="H345" s="0" t="n">
        <v>125</v>
      </c>
      <c r="I345" s="0" t="s">
        <v>10</v>
      </c>
      <c r="J345" s="0" t="n">
        <v>140</v>
      </c>
      <c r="K345" s="0" t="s">
        <v>10</v>
      </c>
      <c r="L345" s="0" t="n">
        <v>220</v>
      </c>
      <c r="M345" s="0" t="s">
        <v>10</v>
      </c>
    </row>
    <row r="346" customFormat="false" ht="14.4" hidden="false" customHeight="false" outlineLevel="0" collapsed="false">
      <c r="F346" s="0" t="s">
        <v>694</v>
      </c>
      <c r="G346" s="0" t="s">
        <v>695</v>
      </c>
      <c r="H346" s="0" t="n">
        <v>125</v>
      </c>
      <c r="I346" s="0" t="s">
        <v>10</v>
      </c>
      <c r="J346" s="0" t="n">
        <v>140</v>
      </c>
      <c r="K346" s="0" t="s">
        <v>10</v>
      </c>
      <c r="L346" s="0" t="n">
        <v>220</v>
      </c>
      <c r="M346" s="0" t="s">
        <v>10</v>
      </c>
    </row>
    <row r="347" customFormat="false" ht="14.4" hidden="false" customHeight="false" outlineLevel="0" collapsed="false">
      <c r="F347" s="0" t="s">
        <v>696</v>
      </c>
      <c r="G347" s="0" t="s">
        <v>697</v>
      </c>
      <c r="H347" s="0" t="n">
        <v>125</v>
      </c>
      <c r="I347" s="0" t="s">
        <v>10</v>
      </c>
      <c r="J347" s="0" t="n">
        <v>140</v>
      </c>
      <c r="K347" s="0" t="s">
        <v>10</v>
      </c>
      <c r="L347" s="0" t="n">
        <v>220</v>
      </c>
      <c r="M347" s="0" t="s">
        <v>10</v>
      </c>
    </row>
    <row r="348" customFormat="false" ht="14.4" hidden="false" customHeight="false" outlineLevel="0" collapsed="false">
      <c r="F348" s="0" t="s">
        <v>698</v>
      </c>
      <c r="G348" s="0" t="s">
        <v>699</v>
      </c>
      <c r="H348" s="0" t="n">
        <v>440</v>
      </c>
      <c r="I348" s="0" t="s">
        <v>10</v>
      </c>
      <c r="J348" s="0" t="n">
        <v>500</v>
      </c>
      <c r="K348" s="0" t="s">
        <v>10</v>
      </c>
      <c r="L348" s="0" t="n">
        <v>770</v>
      </c>
      <c r="M348" s="0" t="s">
        <v>10</v>
      </c>
    </row>
    <row r="349" customFormat="false" ht="14.4" hidden="false" customHeight="false" outlineLevel="0" collapsed="false">
      <c r="F349" s="0" t="s">
        <v>700</v>
      </c>
      <c r="G349" s="0" t="s">
        <v>701</v>
      </c>
      <c r="H349" s="0" t="n">
        <v>1350</v>
      </c>
      <c r="I349" s="0" t="s">
        <v>10</v>
      </c>
      <c r="J349" s="0" t="n">
        <v>1500</v>
      </c>
      <c r="K349" s="0" t="s">
        <v>10</v>
      </c>
      <c r="L349" s="0" t="n">
        <v>2200</v>
      </c>
      <c r="M349" s="0" t="s">
        <v>10</v>
      </c>
    </row>
    <row r="350" customFormat="false" ht="14.4" hidden="false" customHeight="false" outlineLevel="0" collapsed="false">
      <c r="F350" s="0" t="s">
        <v>702</v>
      </c>
      <c r="G350" s="0" t="s">
        <v>703</v>
      </c>
      <c r="H350" s="0" t="n">
        <v>440</v>
      </c>
      <c r="I350" s="0" t="s">
        <v>10</v>
      </c>
      <c r="J350" s="0" t="n">
        <v>500</v>
      </c>
      <c r="K350" s="0" t="s">
        <v>10</v>
      </c>
      <c r="L350" s="0" t="n">
        <v>550</v>
      </c>
      <c r="M350" s="0" t="s">
        <v>10</v>
      </c>
    </row>
    <row r="351" customFormat="false" ht="14.4" hidden="false" customHeight="false" outlineLevel="0" collapsed="false">
      <c r="F351" s="0" t="s">
        <v>704</v>
      </c>
      <c r="G351" s="0" t="s">
        <v>705</v>
      </c>
      <c r="H351" s="0" t="n">
        <v>1350</v>
      </c>
      <c r="I351" s="0" t="s">
        <v>10</v>
      </c>
      <c r="J351" s="0" t="n">
        <v>1500</v>
      </c>
      <c r="K351" s="0" t="s">
        <v>10</v>
      </c>
      <c r="L351" s="0" t="n">
        <v>2200</v>
      </c>
      <c r="M351" s="0" t="s">
        <v>10</v>
      </c>
    </row>
    <row r="352" customFormat="false" ht="14.4" hidden="false" customHeight="false" outlineLevel="0" collapsed="false">
      <c r="F352" s="0" t="s">
        <v>706</v>
      </c>
      <c r="G352" s="0" t="s">
        <v>707</v>
      </c>
      <c r="H352" s="0" t="n">
        <v>440</v>
      </c>
      <c r="I352" s="0" t="s">
        <v>10</v>
      </c>
      <c r="J352" s="0" t="n">
        <v>500</v>
      </c>
      <c r="K352" s="0" t="s">
        <v>10</v>
      </c>
      <c r="L352" s="0" t="n">
        <v>770</v>
      </c>
      <c r="M352" s="0" t="s">
        <v>10</v>
      </c>
    </row>
    <row r="353" customFormat="false" ht="14.4" hidden="false" customHeight="false" outlineLevel="0" collapsed="false">
      <c r="F353" s="0" t="s">
        <v>708</v>
      </c>
      <c r="G353" s="0" t="s">
        <v>709</v>
      </c>
      <c r="H353" s="0" t="n">
        <v>1350</v>
      </c>
      <c r="I353" s="0" t="s">
        <v>10</v>
      </c>
      <c r="J353" s="0" t="n">
        <v>1500</v>
      </c>
      <c r="K353" s="0" t="s">
        <v>10</v>
      </c>
      <c r="L353" s="0" t="n">
        <v>2200</v>
      </c>
      <c r="M353" s="0" t="s">
        <v>10</v>
      </c>
    </row>
    <row r="354" customFormat="false" ht="14.4" hidden="false" customHeight="false" outlineLevel="0" collapsed="false">
      <c r="F354" s="0" t="s">
        <v>710</v>
      </c>
      <c r="G354" s="0" t="s">
        <v>711</v>
      </c>
      <c r="H354" s="0" t="n">
        <v>440</v>
      </c>
      <c r="I354" s="0" t="s">
        <v>10</v>
      </c>
      <c r="J354" s="0" t="n">
        <v>500</v>
      </c>
      <c r="K354" s="0" t="s">
        <v>10</v>
      </c>
      <c r="L354" s="0" t="n">
        <v>770</v>
      </c>
      <c r="M354" s="0" t="s">
        <v>10</v>
      </c>
    </row>
    <row r="355" customFormat="false" ht="14.4" hidden="false" customHeight="false" outlineLevel="0" collapsed="false">
      <c r="F355" s="0" t="s">
        <v>712</v>
      </c>
      <c r="G355" s="0" t="s">
        <v>713</v>
      </c>
      <c r="H355" s="0" t="n">
        <v>1350</v>
      </c>
      <c r="I355" s="0" t="s">
        <v>10</v>
      </c>
      <c r="J355" s="0" t="n">
        <v>1500</v>
      </c>
      <c r="K355" s="0" t="s">
        <v>10</v>
      </c>
      <c r="L355" s="0" t="n">
        <v>2200</v>
      </c>
      <c r="M355" s="0" t="s">
        <v>10</v>
      </c>
    </row>
    <row r="356" customFormat="false" ht="14.4" hidden="false" customHeight="false" outlineLevel="0" collapsed="false">
      <c r="F356" s="0" t="s">
        <v>714</v>
      </c>
      <c r="G356" s="0" t="s">
        <v>715</v>
      </c>
      <c r="H356" s="0" t="n">
        <v>440</v>
      </c>
      <c r="I356" s="0" t="s">
        <v>10</v>
      </c>
      <c r="J356" s="0" t="n">
        <v>500</v>
      </c>
      <c r="K356" s="0" t="s">
        <v>10</v>
      </c>
      <c r="L356" s="0" t="n">
        <v>770</v>
      </c>
      <c r="M356" s="0" t="s">
        <v>10</v>
      </c>
    </row>
    <row r="357" customFormat="false" ht="14.4" hidden="false" customHeight="false" outlineLevel="0" collapsed="false">
      <c r="F357" s="0" t="s">
        <v>716</v>
      </c>
      <c r="G357" s="0" t="s">
        <v>717</v>
      </c>
      <c r="H357" s="0" t="n">
        <v>440</v>
      </c>
      <c r="I357" s="0" t="s">
        <v>10</v>
      </c>
      <c r="J357" s="0" t="n">
        <v>500</v>
      </c>
      <c r="K357" s="0" t="s">
        <v>10</v>
      </c>
      <c r="L357" s="0" t="n">
        <v>770</v>
      </c>
      <c r="M357" s="0" t="s">
        <v>10</v>
      </c>
    </row>
    <row r="358" customFormat="false" ht="14.4" hidden="false" customHeight="false" outlineLevel="0" collapsed="false">
      <c r="F358" s="0" t="s">
        <v>718</v>
      </c>
      <c r="G358" s="0" t="s">
        <v>719</v>
      </c>
      <c r="H358" s="0" t="n">
        <v>1350</v>
      </c>
      <c r="I358" s="0" t="s">
        <v>10</v>
      </c>
      <c r="J358" s="0" t="n">
        <v>1500</v>
      </c>
      <c r="K358" s="0" t="s">
        <v>10</v>
      </c>
      <c r="L358" s="0" t="n">
        <v>2200</v>
      </c>
      <c r="M358" s="0" t="s">
        <v>10</v>
      </c>
    </row>
    <row r="359" customFormat="false" ht="14.4" hidden="false" customHeight="false" outlineLevel="0" collapsed="false">
      <c r="F359" s="0" t="s">
        <v>720</v>
      </c>
      <c r="G359" s="0" t="s">
        <v>721</v>
      </c>
      <c r="H359" s="0" t="n">
        <v>1200</v>
      </c>
      <c r="I359" s="0" t="s">
        <v>10</v>
      </c>
      <c r="J359" s="0" t="n">
        <v>1350</v>
      </c>
      <c r="K359" s="0" t="s">
        <v>10</v>
      </c>
      <c r="L359" s="0" t="n">
        <v>2000</v>
      </c>
      <c r="M359" s="0" t="s">
        <v>10</v>
      </c>
    </row>
    <row r="360" customFormat="false" ht="14.4" hidden="false" customHeight="false" outlineLevel="0" collapsed="false">
      <c r="F360" s="0" t="s">
        <v>722</v>
      </c>
      <c r="G360" s="0" t="s">
        <v>723</v>
      </c>
      <c r="H360" s="0" t="s">
        <v>11</v>
      </c>
      <c r="I360" s="0" t="s">
        <v>12</v>
      </c>
      <c r="J360" s="0" t="s">
        <v>11</v>
      </c>
      <c r="K360" s="0" t="s">
        <v>12</v>
      </c>
      <c r="L360" s="0" t="n">
        <v>500</v>
      </c>
      <c r="M360" s="0" t="s">
        <v>10</v>
      </c>
    </row>
    <row r="361" customFormat="false" ht="14.4" hidden="false" customHeight="false" outlineLevel="0" collapsed="false">
      <c r="F361" s="0" t="s">
        <v>724</v>
      </c>
      <c r="G361" s="0" t="s">
        <v>725</v>
      </c>
      <c r="H361" s="0" t="n">
        <v>3500</v>
      </c>
      <c r="I361" s="0" t="s">
        <v>10</v>
      </c>
      <c r="J361" s="0" t="s">
        <v>11</v>
      </c>
      <c r="K361" s="0" t="s">
        <v>12</v>
      </c>
      <c r="L361" s="0" t="s">
        <v>11</v>
      </c>
      <c r="M361" s="0" t="s">
        <v>12</v>
      </c>
    </row>
    <row r="362" customFormat="false" ht="14.4" hidden="false" customHeight="false" outlineLevel="0" collapsed="false">
      <c r="F362" s="0" t="s">
        <v>726</v>
      </c>
      <c r="G362" s="0" t="s">
        <v>727</v>
      </c>
      <c r="H362" s="0" t="n">
        <v>5000</v>
      </c>
      <c r="I362" s="0" t="s">
        <v>10</v>
      </c>
      <c r="J362" s="0" t="s">
        <v>11</v>
      </c>
      <c r="K362" s="0" t="s">
        <v>12</v>
      </c>
      <c r="L362" s="0" t="n">
        <v>7000</v>
      </c>
      <c r="M362" s="0" t="s">
        <v>10</v>
      </c>
    </row>
    <row r="363" customFormat="false" ht="14.4" hidden="false" customHeight="false" outlineLevel="0" collapsed="false">
      <c r="F363" s="0" t="s">
        <v>728</v>
      </c>
      <c r="G363" s="0" t="s">
        <v>729</v>
      </c>
      <c r="H363" s="0" t="n">
        <v>3500</v>
      </c>
      <c r="I363" s="0" t="s">
        <v>10</v>
      </c>
      <c r="J363" s="0" t="s">
        <v>11</v>
      </c>
      <c r="K363" s="0" t="s">
        <v>12</v>
      </c>
      <c r="L363" s="0" t="s">
        <v>11</v>
      </c>
      <c r="M363" s="0" t="s">
        <v>12</v>
      </c>
    </row>
    <row r="364" customFormat="false" ht="14.4" hidden="false" customHeight="false" outlineLevel="0" collapsed="false">
      <c r="F364" s="0" t="s">
        <v>730</v>
      </c>
      <c r="G364" s="0" t="s">
        <v>731</v>
      </c>
      <c r="H364" s="0" t="n">
        <v>3500</v>
      </c>
      <c r="I364" s="0" t="s">
        <v>10</v>
      </c>
      <c r="J364" s="0" t="s">
        <v>11</v>
      </c>
      <c r="K364" s="0" t="s">
        <v>12</v>
      </c>
      <c r="L364" s="0" t="s">
        <v>11</v>
      </c>
      <c r="M364" s="0" t="s">
        <v>12</v>
      </c>
    </row>
    <row r="365" customFormat="false" ht="14.4" hidden="false" customHeight="false" outlineLevel="0" collapsed="false">
      <c r="F365" s="0" t="s">
        <v>732</v>
      </c>
      <c r="G365" s="0" t="s">
        <v>733</v>
      </c>
      <c r="H365" s="0" t="n">
        <v>3500</v>
      </c>
      <c r="I365" s="0" t="s">
        <v>10</v>
      </c>
      <c r="J365" s="0" t="s">
        <v>11</v>
      </c>
      <c r="K365" s="0" t="s">
        <v>12</v>
      </c>
      <c r="L365" s="0" t="s">
        <v>11</v>
      </c>
      <c r="M365" s="0" t="s">
        <v>12</v>
      </c>
    </row>
    <row r="366" customFormat="false" ht="14.4" hidden="false" customHeight="false" outlineLevel="0" collapsed="false">
      <c r="F366" s="0" t="s">
        <v>734</v>
      </c>
      <c r="G366" s="0" t="s">
        <v>735</v>
      </c>
      <c r="H366" s="0" t="n">
        <v>3500</v>
      </c>
      <c r="I366" s="0" t="s">
        <v>10</v>
      </c>
      <c r="J366" s="0" t="s">
        <v>11</v>
      </c>
      <c r="K366" s="0" t="s">
        <v>12</v>
      </c>
      <c r="L366" s="0" t="s">
        <v>11</v>
      </c>
      <c r="M366" s="0" t="s">
        <v>12</v>
      </c>
    </row>
    <row r="367" customFormat="false" ht="14.4" hidden="false" customHeight="false" outlineLevel="0" collapsed="false">
      <c r="F367" s="0" t="s">
        <v>736</v>
      </c>
      <c r="G367" s="0" t="s">
        <v>737</v>
      </c>
      <c r="H367" s="0" t="n">
        <v>7000</v>
      </c>
      <c r="I367" s="0" t="s">
        <v>10</v>
      </c>
      <c r="J367" s="0" t="s">
        <v>11</v>
      </c>
      <c r="K367" s="0" t="s">
        <v>12</v>
      </c>
      <c r="L367" s="0" t="s">
        <v>11</v>
      </c>
      <c r="M367" s="0" t="s">
        <v>12</v>
      </c>
    </row>
    <row r="368" customFormat="false" ht="14.4" hidden="false" customHeight="false" outlineLevel="0" collapsed="false">
      <c r="F368" s="0" t="s">
        <v>738</v>
      </c>
      <c r="G368" s="0" t="s">
        <v>739</v>
      </c>
      <c r="H368" s="0" t="n">
        <v>5000</v>
      </c>
      <c r="I368" s="0" t="s">
        <v>10</v>
      </c>
      <c r="J368" s="0" t="s">
        <v>11</v>
      </c>
      <c r="K368" s="0" t="s">
        <v>12</v>
      </c>
      <c r="L368" s="0" t="s">
        <v>11</v>
      </c>
      <c r="M368" s="0" t="s">
        <v>12</v>
      </c>
    </row>
    <row r="369" customFormat="false" ht="14.4" hidden="false" customHeight="false" outlineLevel="0" collapsed="false">
      <c r="F369" s="0" t="s">
        <v>740</v>
      </c>
      <c r="G369" s="0" t="s">
        <v>741</v>
      </c>
      <c r="H369" s="0" t="n">
        <v>5000</v>
      </c>
      <c r="I369" s="0" t="s">
        <v>10</v>
      </c>
      <c r="J369" s="0" t="s">
        <v>11</v>
      </c>
      <c r="K369" s="0" t="s">
        <v>12</v>
      </c>
      <c r="L369" s="0" t="s">
        <v>11</v>
      </c>
      <c r="M369" s="0" t="s">
        <v>12</v>
      </c>
    </row>
    <row r="370" customFormat="false" ht="14.4" hidden="false" customHeight="false" outlineLevel="0" collapsed="false">
      <c r="F370" s="0" t="s">
        <v>742</v>
      </c>
      <c r="G370" s="0" t="s">
        <v>743</v>
      </c>
      <c r="H370" s="0" t="n">
        <v>220</v>
      </c>
      <c r="I370" s="0" t="s">
        <v>10</v>
      </c>
      <c r="J370" s="0" t="n">
        <v>240</v>
      </c>
      <c r="K370" s="0" t="s">
        <v>10</v>
      </c>
      <c r="L370" s="0" t="n">
        <v>350</v>
      </c>
      <c r="M370" s="0" t="s">
        <v>10</v>
      </c>
    </row>
    <row r="371" customFormat="false" ht="14.4" hidden="false" customHeight="false" outlineLevel="0" collapsed="false">
      <c r="F371" s="0" t="s">
        <v>744</v>
      </c>
      <c r="G371" s="0" t="s">
        <v>745</v>
      </c>
      <c r="H371" s="0" t="n">
        <v>350</v>
      </c>
      <c r="I371" s="0" t="s">
        <v>10</v>
      </c>
      <c r="J371" s="0" t="n">
        <v>380</v>
      </c>
      <c r="K371" s="0" t="s">
        <v>10</v>
      </c>
      <c r="L371" s="0" t="n">
        <v>550</v>
      </c>
      <c r="M371" s="0" t="s">
        <v>10</v>
      </c>
    </row>
    <row r="372" customFormat="false" ht="14.4" hidden="false" customHeight="false" outlineLevel="0" collapsed="false">
      <c r="F372" s="0" t="s">
        <v>746</v>
      </c>
      <c r="G372" s="0" t="s">
        <v>747</v>
      </c>
      <c r="H372" s="0" t="n">
        <v>660</v>
      </c>
      <c r="I372" s="0" t="s">
        <v>10</v>
      </c>
      <c r="J372" s="0" t="n">
        <v>710</v>
      </c>
      <c r="K372" s="0" t="s">
        <v>10</v>
      </c>
      <c r="L372" s="0" t="n">
        <v>1100</v>
      </c>
      <c r="M372" s="0" t="s">
        <v>10</v>
      </c>
    </row>
    <row r="373" customFormat="false" ht="14.4" hidden="false" customHeight="false" outlineLevel="0" collapsed="false">
      <c r="F373" s="0" t="s">
        <v>748</v>
      </c>
      <c r="G373" s="0" t="s">
        <v>749</v>
      </c>
      <c r="H373" s="0" t="n">
        <v>550</v>
      </c>
      <c r="I373" s="0" t="s">
        <v>10</v>
      </c>
      <c r="J373" s="0" t="n">
        <v>610</v>
      </c>
      <c r="K373" s="0" t="s">
        <v>10</v>
      </c>
      <c r="L373" s="0" t="n">
        <v>950</v>
      </c>
      <c r="M373" s="0" t="s">
        <v>10</v>
      </c>
    </row>
    <row r="374" customFormat="false" ht="14.4" hidden="false" customHeight="false" outlineLevel="0" collapsed="false">
      <c r="F374" s="0" t="s">
        <v>750</v>
      </c>
      <c r="G374" s="0" t="s">
        <v>751</v>
      </c>
      <c r="H374" s="0" t="n">
        <v>1200</v>
      </c>
      <c r="I374" s="0" t="s">
        <v>10</v>
      </c>
      <c r="J374" s="0" t="n">
        <v>1350</v>
      </c>
      <c r="K374" s="0" t="s">
        <v>10</v>
      </c>
      <c r="L374" s="0" t="s">
        <v>11</v>
      </c>
      <c r="M374" s="0" t="s">
        <v>12</v>
      </c>
    </row>
    <row r="375" customFormat="false" ht="14.4" hidden="false" customHeight="false" outlineLevel="0" collapsed="false">
      <c r="F375" s="0" t="s">
        <v>752</v>
      </c>
      <c r="G375" s="0" t="s">
        <v>753</v>
      </c>
      <c r="H375" s="0" t="n">
        <v>250</v>
      </c>
      <c r="I375" s="0" t="s">
        <v>10</v>
      </c>
      <c r="J375" s="0" t="n">
        <v>275</v>
      </c>
      <c r="K375" s="0" t="s">
        <v>10</v>
      </c>
      <c r="L375" s="0" t="n">
        <v>450</v>
      </c>
      <c r="M375" s="0" t="s">
        <v>10</v>
      </c>
    </row>
    <row r="376" customFormat="false" ht="14.4" hidden="false" customHeight="false" outlineLevel="0" collapsed="false">
      <c r="F376" s="0" t="s">
        <v>754</v>
      </c>
      <c r="G376" s="0" t="s">
        <v>755</v>
      </c>
      <c r="H376" s="0" t="n">
        <v>440</v>
      </c>
      <c r="I376" s="0" t="s">
        <v>10</v>
      </c>
      <c r="J376" s="0" t="n">
        <v>490</v>
      </c>
      <c r="K376" s="0" t="s">
        <v>10</v>
      </c>
      <c r="L376" s="0" t="n">
        <v>770</v>
      </c>
      <c r="M376" s="0" t="s">
        <v>10</v>
      </c>
    </row>
    <row r="377" customFormat="false" ht="14.4" hidden="false" customHeight="false" outlineLevel="0" collapsed="false">
      <c r="F377" s="0" t="s">
        <v>756</v>
      </c>
      <c r="G377" s="0" t="s">
        <v>757</v>
      </c>
      <c r="H377" s="0" t="n">
        <v>440</v>
      </c>
      <c r="I377" s="0" t="s">
        <v>10</v>
      </c>
      <c r="J377" s="0" t="n">
        <v>490</v>
      </c>
      <c r="K377" s="0" t="s">
        <v>10</v>
      </c>
      <c r="L377" s="0" t="n">
        <v>500</v>
      </c>
      <c r="M377" s="0" t="s">
        <v>10</v>
      </c>
    </row>
    <row r="378" customFormat="false" ht="14.4" hidden="false" customHeight="false" outlineLevel="0" collapsed="false">
      <c r="F378" s="0" t="s">
        <v>758</v>
      </c>
      <c r="G378" s="0" t="s">
        <v>759</v>
      </c>
      <c r="H378" s="0" t="n">
        <v>440</v>
      </c>
      <c r="I378" s="0" t="s">
        <v>10</v>
      </c>
      <c r="J378" s="0" t="n">
        <v>490</v>
      </c>
      <c r="K378" s="0" t="s">
        <v>10</v>
      </c>
      <c r="L378" s="0" t="n">
        <v>770</v>
      </c>
      <c r="M378" s="0" t="s">
        <v>10</v>
      </c>
    </row>
    <row r="379" customFormat="false" ht="14.4" hidden="false" customHeight="false" outlineLevel="0" collapsed="false">
      <c r="F379" s="0" t="s">
        <v>760</v>
      </c>
      <c r="G379" s="0" t="s">
        <v>761</v>
      </c>
      <c r="H379" s="0" t="n">
        <v>220</v>
      </c>
      <c r="I379" s="0" t="s">
        <v>10</v>
      </c>
      <c r="J379" s="0" t="n">
        <v>240</v>
      </c>
      <c r="K379" s="0" t="s">
        <v>10</v>
      </c>
      <c r="L379" s="0" t="n">
        <v>390</v>
      </c>
      <c r="M379" s="0" t="s">
        <v>10</v>
      </c>
    </row>
    <row r="380" customFormat="false" ht="14.4" hidden="false" customHeight="false" outlineLevel="0" collapsed="false">
      <c r="F380" s="0" t="s">
        <v>762</v>
      </c>
      <c r="G380" s="0" t="s">
        <v>763</v>
      </c>
      <c r="H380" s="0" t="n">
        <v>450</v>
      </c>
      <c r="I380" s="0" t="s">
        <v>10</v>
      </c>
      <c r="J380" s="0" t="s">
        <v>11</v>
      </c>
      <c r="K380" s="0" t="s">
        <v>12</v>
      </c>
      <c r="L380" s="0" t="s">
        <v>11</v>
      </c>
      <c r="M380" s="0" t="s">
        <v>12</v>
      </c>
    </row>
    <row r="381" customFormat="false" ht="14.4" hidden="false" customHeight="false" outlineLevel="0" collapsed="false">
      <c r="F381" s="0" t="s">
        <v>764</v>
      </c>
      <c r="G381" s="0" t="s">
        <v>765</v>
      </c>
      <c r="H381" s="0" t="n">
        <v>440</v>
      </c>
      <c r="I381" s="0" t="s">
        <v>10</v>
      </c>
      <c r="J381" s="0" t="n">
        <v>490</v>
      </c>
      <c r="K381" s="0" t="s">
        <v>10</v>
      </c>
      <c r="L381" s="0" t="n">
        <v>770</v>
      </c>
      <c r="M381" s="0" t="s">
        <v>10</v>
      </c>
    </row>
    <row r="382" customFormat="false" ht="14.4" hidden="false" customHeight="false" outlineLevel="0" collapsed="false">
      <c r="F382" s="0" t="s">
        <v>766</v>
      </c>
      <c r="G382" s="0" t="s">
        <v>767</v>
      </c>
      <c r="H382" s="0" t="n">
        <v>220</v>
      </c>
      <c r="I382" s="0" t="s">
        <v>10</v>
      </c>
      <c r="J382" s="0" t="n">
        <v>240</v>
      </c>
      <c r="K382" s="0" t="s">
        <v>10</v>
      </c>
      <c r="L382" s="0" t="n">
        <v>390</v>
      </c>
      <c r="M382" s="0" t="s">
        <v>10</v>
      </c>
    </row>
    <row r="383" customFormat="false" ht="14.4" hidden="false" customHeight="false" outlineLevel="0" collapsed="false">
      <c r="F383" s="0" t="s">
        <v>768</v>
      </c>
      <c r="G383" s="0" t="s">
        <v>769</v>
      </c>
      <c r="H383" s="0" t="n">
        <v>400</v>
      </c>
      <c r="I383" s="0" t="s">
        <v>10</v>
      </c>
      <c r="J383" s="0" t="n">
        <v>450</v>
      </c>
      <c r="K383" s="0" t="s">
        <v>10</v>
      </c>
      <c r="L383" s="0" t="s">
        <v>11</v>
      </c>
      <c r="M383" s="0" t="s">
        <v>12</v>
      </c>
    </row>
    <row r="384" customFormat="false" ht="14.4" hidden="false" customHeight="false" outlineLevel="0" collapsed="false">
      <c r="F384" s="0" t="s">
        <v>770</v>
      </c>
      <c r="G384" s="0" t="s">
        <v>771</v>
      </c>
      <c r="H384" s="0" t="n">
        <v>220</v>
      </c>
      <c r="I384" s="0" t="s">
        <v>10</v>
      </c>
      <c r="J384" s="0" t="n">
        <v>240</v>
      </c>
      <c r="K384" s="0" t="s">
        <v>10</v>
      </c>
      <c r="L384" s="0" t="n">
        <v>390</v>
      </c>
      <c r="M384" s="0" t="s">
        <v>10</v>
      </c>
    </row>
    <row r="385" customFormat="false" ht="14.4" hidden="false" customHeight="false" outlineLevel="0" collapsed="false">
      <c r="F385" s="0" t="s">
        <v>772</v>
      </c>
      <c r="G385" s="0" t="s">
        <v>773</v>
      </c>
      <c r="H385" s="0" t="n">
        <v>10000</v>
      </c>
      <c r="I385" s="0" t="s">
        <v>10</v>
      </c>
      <c r="J385" s="0" t="n">
        <v>11000</v>
      </c>
      <c r="K385" s="0" t="s">
        <v>10</v>
      </c>
      <c r="L385" s="0" t="s">
        <v>11</v>
      </c>
      <c r="M385" s="0" t="s">
        <v>12</v>
      </c>
    </row>
    <row r="386" customFormat="false" ht="14.4" hidden="false" customHeight="false" outlineLevel="0" collapsed="false">
      <c r="F386" s="0" t="s">
        <v>774</v>
      </c>
      <c r="G386" s="0" t="s">
        <v>775</v>
      </c>
      <c r="H386" s="0" t="n">
        <v>2800</v>
      </c>
      <c r="I386" s="0" t="s">
        <v>10</v>
      </c>
      <c r="J386" s="0" t="n">
        <v>3100</v>
      </c>
      <c r="K386" s="0" t="s">
        <v>10</v>
      </c>
      <c r="L386" s="0" t="s">
        <v>11</v>
      </c>
      <c r="M386" s="0" t="s">
        <v>12</v>
      </c>
    </row>
    <row r="387" customFormat="false" ht="14.4" hidden="false" customHeight="false" outlineLevel="0" collapsed="false">
      <c r="F387" s="0" t="s">
        <v>776</v>
      </c>
      <c r="G387" s="0" t="s">
        <v>777</v>
      </c>
      <c r="H387" s="0" t="n">
        <v>2800</v>
      </c>
      <c r="I387" s="0" t="s">
        <v>10</v>
      </c>
      <c r="J387" s="0" t="n">
        <v>3100</v>
      </c>
      <c r="K387" s="0" t="s">
        <v>10</v>
      </c>
      <c r="L387" s="0" t="n">
        <v>4000</v>
      </c>
      <c r="M387" s="0" t="s">
        <v>10</v>
      </c>
    </row>
    <row r="388" customFormat="false" ht="14.4" hidden="false" customHeight="false" outlineLevel="0" collapsed="false">
      <c r="F388" s="0" t="s">
        <v>778</v>
      </c>
      <c r="G388" s="0" t="s">
        <v>779</v>
      </c>
      <c r="H388" s="0" t="n">
        <v>2800</v>
      </c>
      <c r="I388" s="0" t="s">
        <v>10</v>
      </c>
      <c r="J388" s="0" t="n">
        <v>3100</v>
      </c>
      <c r="K388" s="0" t="s">
        <v>10</v>
      </c>
      <c r="L388" s="0" t="n">
        <v>4000</v>
      </c>
      <c r="M388" s="0" t="s">
        <v>10</v>
      </c>
    </row>
    <row r="389" customFormat="false" ht="14.4" hidden="false" customHeight="false" outlineLevel="0" collapsed="false">
      <c r="F389" s="0" t="s">
        <v>780</v>
      </c>
      <c r="G389" s="0" t="s">
        <v>781</v>
      </c>
      <c r="H389" s="0" t="n">
        <v>710</v>
      </c>
      <c r="I389" s="0" t="s">
        <v>10</v>
      </c>
      <c r="J389" s="0" t="n">
        <v>780</v>
      </c>
      <c r="K389" s="0" t="s">
        <v>10</v>
      </c>
      <c r="L389" s="0" t="n">
        <v>900</v>
      </c>
      <c r="M389" s="0" t="s">
        <v>10</v>
      </c>
    </row>
    <row r="390" customFormat="false" ht="14.4" hidden="false" customHeight="false" outlineLevel="0" collapsed="false">
      <c r="F390" s="0" t="s">
        <v>782</v>
      </c>
      <c r="G390" s="0" t="s">
        <v>783</v>
      </c>
      <c r="H390" s="0" t="n">
        <v>4400</v>
      </c>
      <c r="I390" s="0" t="s">
        <v>10</v>
      </c>
      <c r="J390" s="0" t="n">
        <v>4800</v>
      </c>
      <c r="K390" s="0" t="s">
        <v>10</v>
      </c>
      <c r="L390" s="0" t="n">
        <v>6500</v>
      </c>
      <c r="M390" s="0" t="s">
        <v>10</v>
      </c>
    </row>
    <row r="391" customFormat="false" ht="14.4" hidden="false" customHeight="false" outlineLevel="0" collapsed="false">
      <c r="F391" s="0" t="s">
        <v>784</v>
      </c>
      <c r="G391" s="0" t="s">
        <v>785</v>
      </c>
      <c r="H391" s="0" t="n">
        <v>5000</v>
      </c>
      <c r="I391" s="0" t="s">
        <v>10</v>
      </c>
      <c r="J391" s="0" t="n">
        <v>5500</v>
      </c>
      <c r="K391" s="0" t="s">
        <v>10</v>
      </c>
      <c r="L391" s="0" t="s">
        <v>11</v>
      </c>
      <c r="M391" s="0" t="s">
        <v>12</v>
      </c>
    </row>
    <row r="392" customFormat="false" ht="14.4" hidden="false" customHeight="false" outlineLevel="0" collapsed="false">
      <c r="F392" s="0" t="s">
        <v>786</v>
      </c>
      <c r="G392" s="0" t="s">
        <v>787</v>
      </c>
      <c r="H392" s="0" t="n">
        <v>5000</v>
      </c>
      <c r="I392" s="0" t="s">
        <v>10</v>
      </c>
      <c r="J392" s="0" t="n">
        <v>5500</v>
      </c>
      <c r="K392" s="0" t="s">
        <v>10</v>
      </c>
      <c r="L392" s="0" t="s">
        <v>11</v>
      </c>
      <c r="M392" s="0" t="s">
        <v>12</v>
      </c>
    </row>
    <row r="393" customFormat="false" ht="14.4" hidden="false" customHeight="false" outlineLevel="0" collapsed="false">
      <c r="F393" s="0" t="s">
        <v>788</v>
      </c>
      <c r="G393" s="0" t="s">
        <v>789</v>
      </c>
      <c r="H393" s="0" t="n">
        <v>330</v>
      </c>
      <c r="I393" s="0" t="s">
        <v>10</v>
      </c>
      <c r="J393" s="0" t="n">
        <v>370</v>
      </c>
      <c r="K393" s="0" t="s">
        <v>10</v>
      </c>
      <c r="L393" s="0" t="n">
        <v>550</v>
      </c>
      <c r="M393" s="0" t="s">
        <v>10</v>
      </c>
    </row>
    <row r="394" customFormat="false" ht="14.4" hidden="false" customHeight="false" outlineLevel="0" collapsed="false">
      <c r="F394" s="0" t="s">
        <v>790</v>
      </c>
      <c r="G394" s="0" t="s">
        <v>791</v>
      </c>
      <c r="H394" s="0" t="n">
        <v>710</v>
      </c>
      <c r="I394" s="0" t="s">
        <v>10</v>
      </c>
      <c r="J394" s="0" t="n">
        <v>780</v>
      </c>
      <c r="K394" s="0" t="s">
        <v>10</v>
      </c>
      <c r="L394" s="0" t="n">
        <v>1100</v>
      </c>
      <c r="M394" s="0" t="s">
        <v>10</v>
      </c>
    </row>
    <row r="395" customFormat="false" ht="14.4" hidden="false" customHeight="false" outlineLevel="0" collapsed="false">
      <c r="F395" s="0" t="s">
        <v>792</v>
      </c>
      <c r="G395" s="0" t="s">
        <v>793</v>
      </c>
      <c r="H395" s="0" t="n">
        <v>1100</v>
      </c>
      <c r="I395" s="0" t="s">
        <v>10</v>
      </c>
      <c r="J395" s="0" t="n">
        <v>1200</v>
      </c>
      <c r="K395" s="0" t="s">
        <v>10</v>
      </c>
      <c r="L395" s="0" t="n">
        <v>1650</v>
      </c>
      <c r="M395" s="0" t="s">
        <v>10</v>
      </c>
    </row>
    <row r="396" customFormat="false" ht="14.4" hidden="false" customHeight="false" outlineLevel="0" collapsed="false">
      <c r="F396" s="0" t="s">
        <v>794</v>
      </c>
      <c r="G396" s="0" t="s">
        <v>795</v>
      </c>
      <c r="H396" s="0" t="n">
        <v>200</v>
      </c>
      <c r="I396" s="0" t="s">
        <v>10</v>
      </c>
      <c r="J396" s="0" t="n">
        <v>220</v>
      </c>
      <c r="K396" s="0" t="s">
        <v>10</v>
      </c>
      <c r="L396" s="0" t="n">
        <v>330</v>
      </c>
      <c r="M396" s="0" t="s">
        <v>10</v>
      </c>
    </row>
    <row r="397" customFormat="false" ht="14.4" hidden="false" customHeight="false" outlineLevel="0" collapsed="false">
      <c r="F397" s="0" t="s">
        <v>796</v>
      </c>
      <c r="G397" s="0" t="s">
        <v>797</v>
      </c>
      <c r="H397" s="0" t="n">
        <v>150</v>
      </c>
      <c r="I397" s="0" t="s">
        <v>10</v>
      </c>
      <c r="J397" s="0" t="n">
        <v>165</v>
      </c>
      <c r="K397" s="0" t="s">
        <v>10</v>
      </c>
      <c r="L397" s="0" t="n">
        <v>220</v>
      </c>
      <c r="M397" s="0" t="s">
        <v>10</v>
      </c>
    </row>
    <row r="398" customFormat="false" ht="14.4" hidden="false" customHeight="false" outlineLevel="0" collapsed="false">
      <c r="F398" s="0" t="s">
        <v>798</v>
      </c>
      <c r="G398" s="0" t="s">
        <v>799</v>
      </c>
      <c r="H398" s="0" t="n">
        <v>440</v>
      </c>
      <c r="I398" s="0" t="s">
        <v>10</v>
      </c>
      <c r="J398" s="0" t="n">
        <v>500</v>
      </c>
      <c r="K398" s="0" t="s">
        <v>10</v>
      </c>
      <c r="L398" s="0" t="n">
        <v>770</v>
      </c>
      <c r="M398" s="0" t="s">
        <v>10</v>
      </c>
    </row>
    <row r="399" customFormat="false" ht="14.4" hidden="false" customHeight="false" outlineLevel="0" collapsed="false">
      <c r="F399" s="0" t="s">
        <v>800</v>
      </c>
      <c r="G399" s="0" t="s">
        <v>801</v>
      </c>
      <c r="H399" s="0" t="n">
        <v>220</v>
      </c>
      <c r="I399" s="0" t="s">
        <v>10</v>
      </c>
      <c r="J399" s="0" t="n">
        <v>240</v>
      </c>
      <c r="K399" s="0" t="s">
        <v>10</v>
      </c>
      <c r="L399" s="0" t="n">
        <v>330</v>
      </c>
      <c r="M399" s="0" t="s">
        <v>10</v>
      </c>
    </row>
    <row r="400" customFormat="false" ht="14.4" hidden="false" customHeight="false" outlineLevel="0" collapsed="false">
      <c r="F400" s="0" t="s">
        <v>802</v>
      </c>
      <c r="G400" s="0" t="s">
        <v>803</v>
      </c>
      <c r="H400" s="0" t="n">
        <v>330</v>
      </c>
      <c r="I400" s="0" t="s">
        <v>10</v>
      </c>
      <c r="J400" s="0" t="n">
        <v>360</v>
      </c>
      <c r="K400" s="0" t="s">
        <v>10</v>
      </c>
      <c r="L400" s="0" t="n">
        <v>550</v>
      </c>
      <c r="M400" s="0" t="s">
        <v>10</v>
      </c>
    </row>
    <row r="401" customFormat="false" ht="14.4" hidden="false" customHeight="false" outlineLevel="0" collapsed="false">
      <c r="F401" s="0" t="s">
        <v>804</v>
      </c>
      <c r="G401" s="0" t="s">
        <v>805</v>
      </c>
      <c r="H401" s="0" t="n">
        <v>220</v>
      </c>
      <c r="I401" s="0" t="s">
        <v>10</v>
      </c>
      <c r="J401" s="0" t="n">
        <v>240</v>
      </c>
      <c r="K401" s="0" t="s">
        <v>10</v>
      </c>
      <c r="L401" s="0" t="n">
        <v>330</v>
      </c>
      <c r="M401" s="0" t="s">
        <v>10</v>
      </c>
    </row>
    <row r="402" customFormat="false" ht="14.4" hidden="false" customHeight="false" outlineLevel="0" collapsed="false">
      <c r="F402" s="0" t="s">
        <v>806</v>
      </c>
      <c r="G402" s="0" t="s">
        <v>807</v>
      </c>
      <c r="H402" s="0" t="n">
        <v>940</v>
      </c>
      <c r="I402" s="0" t="s">
        <v>10</v>
      </c>
      <c r="J402" s="0" t="n">
        <v>1000</v>
      </c>
      <c r="K402" s="0" t="s">
        <v>10</v>
      </c>
      <c r="L402" s="0" t="n">
        <v>1550</v>
      </c>
      <c r="M402" s="0" t="s">
        <v>10</v>
      </c>
    </row>
    <row r="403" customFormat="false" ht="14.4" hidden="false" customHeight="false" outlineLevel="0" collapsed="false">
      <c r="F403" s="0" t="s">
        <v>808</v>
      </c>
      <c r="G403" s="0" t="s">
        <v>809</v>
      </c>
      <c r="H403" s="0" t="n">
        <v>180</v>
      </c>
      <c r="I403" s="0" t="s">
        <v>10</v>
      </c>
      <c r="J403" s="0" t="s">
        <v>11</v>
      </c>
      <c r="K403" s="0" t="s">
        <v>12</v>
      </c>
      <c r="L403" s="0" t="s">
        <v>11</v>
      </c>
      <c r="M403" s="0" t="s">
        <v>12</v>
      </c>
    </row>
    <row r="404" customFormat="false" ht="14.4" hidden="false" customHeight="false" outlineLevel="0" collapsed="false">
      <c r="F404" s="0" t="s">
        <v>810</v>
      </c>
      <c r="G404" s="0" t="s">
        <v>811</v>
      </c>
      <c r="H404" s="0" t="n">
        <v>330</v>
      </c>
      <c r="I404" s="0" t="s">
        <v>10</v>
      </c>
      <c r="J404" s="0" t="n">
        <v>360</v>
      </c>
      <c r="K404" s="0" t="s">
        <v>10</v>
      </c>
      <c r="L404" s="0" t="n">
        <v>550</v>
      </c>
      <c r="M404" s="0" t="s">
        <v>10</v>
      </c>
    </row>
    <row r="405" customFormat="false" ht="14.4" hidden="false" customHeight="false" outlineLevel="0" collapsed="false">
      <c r="F405" s="0" t="s">
        <v>812</v>
      </c>
      <c r="G405" s="0" t="s">
        <v>813</v>
      </c>
      <c r="H405" s="0" t="n">
        <v>150</v>
      </c>
      <c r="I405" s="0" t="s">
        <v>10</v>
      </c>
      <c r="J405" s="0" t="n">
        <v>165</v>
      </c>
      <c r="K405" s="0" t="s">
        <v>10</v>
      </c>
      <c r="L405" s="0" t="n">
        <v>220</v>
      </c>
      <c r="M405" s="0" t="s">
        <v>10</v>
      </c>
    </row>
    <row r="406" customFormat="false" ht="14.4" hidden="false" customHeight="false" outlineLevel="0" collapsed="false">
      <c r="F406" s="0" t="s">
        <v>814</v>
      </c>
      <c r="G406" s="0" t="s">
        <v>815</v>
      </c>
      <c r="H406" s="0" t="n">
        <v>130</v>
      </c>
      <c r="I406" s="0" t="s">
        <v>10</v>
      </c>
      <c r="J406" s="0" t="n">
        <v>140</v>
      </c>
      <c r="K406" s="0" t="s">
        <v>10</v>
      </c>
      <c r="L406" s="0" t="s">
        <v>11</v>
      </c>
      <c r="M406" s="0" t="s">
        <v>12</v>
      </c>
    </row>
    <row r="407" customFormat="false" ht="14.4" hidden="false" customHeight="false" outlineLevel="0" collapsed="false">
      <c r="F407" s="0" t="s">
        <v>816</v>
      </c>
      <c r="G407" s="0" t="s">
        <v>817</v>
      </c>
      <c r="H407" s="0" t="n">
        <v>130</v>
      </c>
      <c r="I407" s="0" t="s">
        <v>10</v>
      </c>
      <c r="J407" s="0" t="n">
        <v>150</v>
      </c>
      <c r="K407" s="0" t="s">
        <v>10</v>
      </c>
      <c r="L407" s="0" t="n">
        <v>200</v>
      </c>
      <c r="M407" s="0" t="s">
        <v>10</v>
      </c>
    </row>
    <row r="408" customFormat="false" ht="14.4" hidden="false" customHeight="false" outlineLevel="0" collapsed="false">
      <c r="F408" s="0" t="s">
        <v>818</v>
      </c>
      <c r="G408" s="0" t="s">
        <v>819</v>
      </c>
      <c r="H408" s="0" t="n">
        <v>100</v>
      </c>
      <c r="I408" s="0" t="s">
        <v>10</v>
      </c>
      <c r="J408" s="0" t="n">
        <v>140</v>
      </c>
      <c r="K408" s="0" t="s">
        <v>10</v>
      </c>
      <c r="L408" s="0" t="s">
        <v>11</v>
      </c>
      <c r="M408" s="0" t="s">
        <v>12</v>
      </c>
    </row>
    <row r="409" customFormat="false" ht="14.4" hidden="false" customHeight="false" outlineLevel="0" collapsed="false">
      <c r="F409" s="0" t="s">
        <v>820</v>
      </c>
      <c r="G409" s="0" t="s">
        <v>821</v>
      </c>
      <c r="H409" s="0" t="n">
        <v>100</v>
      </c>
      <c r="I409" s="0" t="s">
        <v>10</v>
      </c>
      <c r="J409" s="0" t="s">
        <v>11</v>
      </c>
      <c r="K409" s="0" t="s">
        <v>12</v>
      </c>
      <c r="L409" s="0" t="s">
        <v>11</v>
      </c>
      <c r="M409" s="0" t="s">
        <v>12</v>
      </c>
    </row>
    <row r="410" customFormat="false" ht="14.4" hidden="false" customHeight="false" outlineLevel="0" collapsed="false">
      <c r="F410" s="0" t="s">
        <v>822</v>
      </c>
      <c r="G410" s="0" t="s">
        <v>823</v>
      </c>
      <c r="H410" s="0" t="n">
        <v>130</v>
      </c>
      <c r="I410" s="0" t="s">
        <v>10</v>
      </c>
      <c r="J410" s="0" t="n">
        <v>150</v>
      </c>
      <c r="K410" s="0" t="s">
        <v>10</v>
      </c>
      <c r="L410" s="0" t="n">
        <v>200</v>
      </c>
      <c r="M410" s="0" t="s">
        <v>10</v>
      </c>
    </row>
    <row r="411" customFormat="false" ht="14.4" hidden="false" customHeight="false" outlineLevel="0" collapsed="false">
      <c r="F411" s="0" t="s">
        <v>824</v>
      </c>
      <c r="G411" s="0" t="s">
        <v>825</v>
      </c>
      <c r="H411" s="0" t="n">
        <v>130</v>
      </c>
      <c r="I411" s="0" t="s">
        <v>10</v>
      </c>
      <c r="J411" s="0" t="n">
        <v>150</v>
      </c>
      <c r="K411" s="0" t="s">
        <v>10</v>
      </c>
      <c r="L411" s="0" t="n">
        <v>200</v>
      </c>
      <c r="M411" s="0" t="s">
        <v>10</v>
      </c>
    </row>
    <row r="412" customFormat="false" ht="14.4" hidden="false" customHeight="false" outlineLevel="0" collapsed="false">
      <c r="F412" s="0" t="s">
        <v>826</v>
      </c>
      <c r="G412" s="0" t="s">
        <v>827</v>
      </c>
      <c r="H412" s="0" t="n">
        <v>100</v>
      </c>
      <c r="I412" s="0" t="s">
        <v>10</v>
      </c>
      <c r="J412" s="0" t="s">
        <v>11</v>
      </c>
      <c r="K412" s="0" t="s">
        <v>12</v>
      </c>
      <c r="L412" s="0" t="s">
        <v>11</v>
      </c>
      <c r="M412" s="0" t="s">
        <v>12</v>
      </c>
    </row>
    <row r="413" customFormat="false" ht="14.4" hidden="false" customHeight="false" outlineLevel="0" collapsed="false">
      <c r="F413" s="0" t="s">
        <v>828</v>
      </c>
      <c r="G413" s="0" t="s">
        <v>829</v>
      </c>
      <c r="H413" s="0" t="n">
        <v>130</v>
      </c>
      <c r="I413" s="0" t="s">
        <v>10</v>
      </c>
      <c r="J413" s="0" t="n">
        <v>150</v>
      </c>
      <c r="K413" s="0" t="s">
        <v>10</v>
      </c>
      <c r="L413" s="0" t="n">
        <v>200</v>
      </c>
      <c r="M413" s="0" t="s">
        <v>10</v>
      </c>
    </row>
    <row r="414" customFormat="false" ht="14.4" hidden="false" customHeight="false" outlineLevel="0" collapsed="false">
      <c r="F414" s="0" t="s">
        <v>830</v>
      </c>
      <c r="G414" s="0" t="s">
        <v>831</v>
      </c>
      <c r="H414" s="0" t="n">
        <v>130</v>
      </c>
      <c r="I414" s="0" t="s">
        <v>10</v>
      </c>
      <c r="J414" s="0" t="n">
        <v>150</v>
      </c>
      <c r="K414" s="0" t="s">
        <v>10</v>
      </c>
      <c r="L414" s="0" t="n">
        <v>200</v>
      </c>
      <c r="M414" s="0" t="s">
        <v>10</v>
      </c>
    </row>
    <row r="415" customFormat="false" ht="14.4" hidden="false" customHeight="false" outlineLevel="0" collapsed="false">
      <c r="F415" s="0" t="s">
        <v>832</v>
      </c>
      <c r="G415" s="0" t="s">
        <v>833</v>
      </c>
      <c r="H415" s="0" t="n">
        <v>130</v>
      </c>
      <c r="I415" s="0" t="s">
        <v>10</v>
      </c>
      <c r="J415" s="0" t="s">
        <v>11</v>
      </c>
      <c r="K415" s="0" t="s">
        <v>12</v>
      </c>
      <c r="L415" s="0" t="s">
        <v>11</v>
      </c>
      <c r="M415" s="0" t="s">
        <v>12</v>
      </c>
    </row>
    <row r="416" customFormat="false" ht="14.4" hidden="false" customHeight="false" outlineLevel="0" collapsed="false">
      <c r="F416" s="0" t="s">
        <v>834</v>
      </c>
      <c r="G416" s="0" t="s">
        <v>835</v>
      </c>
      <c r="H416" s="0" t="n">
        <v>130</v>
      </c>
      <c r="I416" s="0" t="s">
        <v>10</v>
      </c>
      <c r="J416" s="0" t="n">
        <v>150</v>
      </c>
      <c r="K416" s="0" t="s">
        <v>10</v>
      </c>
      <c r="L416" s="0" t="n">
        <v>200</v>
      </c>
      <c r="M416" s="0" t="s">
        <v>10</v>
      </c>
    </row>
    <row r="417" customFormat="false" ht="14.4" hidden="false" customHeight="false" outlineLevel="0" collapsed="false">
      <c r="F417" s="0" t="s">
        <v>836</v>
      </c>
      <c r="G417" s="0" t="s">
        <v>837</v>
      </c>
      <c r="H417" s="0" t="n">
        <v>130</v>
      </c>
      <c r="I417" s="0" t="s">
        <v>10</v>
      </c>
      <c r="J417" s="0" t="n">
        <v>150</v>
      </c>
      <c r="K417" s="0" t="s">
        <v>10</v>
      </c>
      <c r="L417" s="0" t="n">
        <v>200</v>
      </c>
      <c r="M417" s="0" t="s">
        <v>10</v>
      </c>
    </row>
    <row r="418" customFormat="false" ht="14.4" hidden="false" customHeight="false" outlineLevel="0" collapsed="false">
      <c r="F418" s="0" t="s">
        <v>838</v>
      </c>
      <c r="G418" s="0" t="s">
        <v>839</v>
      </c>
      <c r="H418" s="0" t="n">
        <v>330</v>
      </c>
      <c r="I418" s="0" t="s">
        <v>10</v>
      </c>
      <c r="J418" s="0" t="n">
        <v>360</v>
      </c>
      <c r="K418" s="0" t="s">
        <v>10</v>
      </c>
      <c r="L418" s="0" t="n">
        <v>550</v>
      </c>
      <c r="M418" s="0" t="s">
        <v>10</v>
      </c>
    </row>
    <row r="419" customFormat="false" ht="14.4" hidden="false" customHeight="false" outlineLevel="0" collapsed="false">
      <c r="F419" s="0" t="s">
        <v>840</v>
      </c>
      <c r="G419" s="0" t="s">
        <v>841</v>
      </c>
      <c r="H419" s="0" t="n">
        <v>150</v>
      </c>
      <c r="I419" s="0" t="s">
        <v>10</v>
      </c>
      <c r="J419" s="0" t="n">
        <v>165</v>
      </c>
      <c r="K419" s="0" t="s">
        <v>10</v>
      </c>
      <c r="L419" s="0" t="n">
        <v>220</v>
      </c>
      <c r="M419" s="0" t="s">
        <v>10</v>
      </c>
    </row>
    <row r="420" customFormat="false" ht="14.4" hidden="false" customHeight="false" outlineLevel="0" collapsed="false">
      <c r="F420" s="0" t="s">
        <v>842</v>
      </c>
      <c r="G420" s="0" t="s">
        <v>843</v>
      </c>
      <c r="H420" s="0" t="n">
        <v>600</v>
      </c>
      <c r="I420" s="0" t="s">
        <v>10</v>
      </c>
      <c r="J420" s="0" t="n">
        <v>660</v>
      </c>
      <c r="K420" s="0" t="s">
        <v>10</v>
      </c>
      <c r="L420" s="0" t="n">
        <v>1000</v>
      </c>
      <c r="M420" s="0" t="s">
        <v>10</v>
      </c>
    </row>
    <row r="421" customFormat="false" ht="14.4" hidden="false" customHeight="false" outlineLevel="0" collapsed="false">
      <c r="F421" s="0" t="s">
        <v>844</v>
      </c>
      <c r="G421" s="0" t="s">
        <v>845</v>
      </c>
      <c r="H421" s="0" t="n">
        <v>660</v>
      </c>
      <c r="I421" s="0" t="s">
        <v>10</v>
      </c>
      <c r="J421" s="0" t="n">
        <v>720</v>
      </c>
      <c r="K421" s="0" t="s">
        <v>10</v>
      </c>
      <c r="L421" s="0" t="n">
        <v>1100</v>
      </c>
      <c r="M421" s="0" t="s">
        <v>10</v>
      </c>
    </row>
    <row r="422" customFormat="false" ht="14.4" hidden="false" customHeight="false" outlineLevel="0" collapsed="false">
      <c r="F422" s="0" t="s">
        <v>846</v>
      </c>
      <c r="G422" s="0" t="s">
        <v>847</v>
      </c>
      <c r="H422" s="0" t="n">
        <v>710</v>
      </c>
      <c r="I422" s="0" t="s">
        <v>10</v>
      </c>
      <c r="J422" s="0" t="n">
        <v>780</v>
      </c>
      <c r="K422" s="0" t="s">
        <v>10</v>
      </c>
      <c r="L422" s="0" t="n">
        <v>1200</v>
      </c>
      <c r="M422" s="0" t="s">
        <v>10</v>
      </c>
    </row>
    <row r="423" customFormat="false" ht="14.4" hidden="false" customHeight="false" outlineLevel="0" collapsed="false">
      <c r="F423" s="0" t="s">
        <v>848</v>
      </c>
      <c r="G423" s="0" t="s">
        <v>849</v>
      </c>
      <c r="H423" s="0" t="n">
        <v>330</v>
      </c>
      <c r="I423" s="0" t="s">
        <v>10</v>
      </c>
      <c r="J423" s="0" t="n">
        <v>360</v>
      </c>
      <c r="K423" s="0" t="s">
        <v>10</v>
      </c>
      <c r="L423" s="0" t="n">
        <v>550</v>
      </c>
      <c r="M423" s="0" t="s">
        <v>10</v>
      </c>
    </row>
    <row r="424" customFormat="false" ht="14.4" hidden="false" customHeight="false" outlineLevel="0" collapsed="false">
      <c r="F424" s="0" t="s">
        <v>850</v>
      </c>
      <c r="G424" s="0" t="s">
        <v>851</v>
      </c>
      <c r="H424" s="0" t="n">
        <v>60</v>
      </c>
      <c r="I424" s="0" t="s">
        <v>10</v>
      </c>
      <c r="J424" s="0" t="n">
        <v>70</v>
      </c>
      <c r="K424" s="0" t="s">
        <v>10</v>
      </c>
      <c r="L424" s="0" t="s">
        <v>11</v>
      </c>
      <c r="M424" s="0" t="s">
        <v>12</v>
      </c>
    </row>
    <row r="425" customFormat="false" ht="14.4" hidden="false" customHeight="false" outlineLevel="0" collapsed="false">
      <c r="F425" s="0" t="s">
        <v>852</v>
      </c>
      <c r="G425" s="0" t="s">
        <v>853</v>
      </c>
      <c r="H425" s="0" t="n">
        <v>70</v>
      </c>
      <c r="I425" s="0" t="s">
        <v>10</v>
      </c>
      <c r="J425" s="0" t="n">
        <v>80</v>
      </c>
      <c r="K425" s="0" t="s">
        <v>10</v>
      </c>
      <c r="L425" s="0" t="n">
        <v>120</v>
      </c>
      <c r="M425" s="0" t="s">
        <v>10</v>
      </c>
    </row>
    <row r="426" customFormat="false" ht="14.4" hidden="false" customHeight="false" outlineLevel="0" collapsed="false">
      <c r="F426" s="0" t="s">
        <v>854</v>
      </c>
      <c r="G426" s="0" t="s">
        <v>855</v>
      </c>
      <c r="H426" s="0" t="n">
        <v>70</v>
      </c>
      <c r="I426" s="0" t="s">
        <v>10</v>
      </c>
      <c r="J426" s="0" t="n">
        <v>80</v>
      </c>
      <c r="K426" s="0" t="s">
        <v>10</v>
      </c>
      <c r="L426" s="0" t="n">
        <v>120</v>
      </c>
      <c r="M426" s="0" t="s">
        <v>10</v>
      </c>
    </row>
    <row r="427" customFormat="false" ht="14.4" hidden="false" customHeight="false" outlineLevel="0" collapsed="false">
      <c r="F427" s="0" t="s">
        <v>856</v>
      </c>
      <c r="G427" s="0" t="s">
        <v>857</v>
      </c>
      <c r="H427" s="0" t="n">
        <v>70</v>
      </c>
      <c r="I427" s="0" t="s">
        <v>10</v>
      </c>
      <c r="J427" s="0" t="n">
        <v>80</v>
      </c>
      <c r="K427" s="0" t="s">
        <v>10</v>
      </c>
      <c r="L427" s="0" t="n">
        <v>120</v>
      </c>
      <c r="M427" s="0" t="s">
        <v>10</v>
      </c>
    </row>
    <row r="428" customFormat="false" ht="14.4" hidden="false" customHeight="false" outlineLevel="0" collapsed="false">
      <c r="F428" s="0" t="s">
        <v>858</v>
      </c>
      <c r="G428" s="0" t="s">
        <v>859</v>
      </c>
      <c r="H428" s="0" t="n">
        <v>70</v>
      </c>
      <c r="I428" s="0" t="s">
        <v>10</v>
      </c>
      <c r="J428" s="0" t="n">
        <v>80</v>
      </c>
      <c r="K428" s="0" t="s">
        <v>10</v>
      </c>
      <c r="L428" s="0" t="n">
        <v>120</v>
      </c>
      <c r="M428" s="0" t="s">
        <v>10</v>
      </c>
    </row>
    <row r="429" customFormat="false" ht="14.4" hidden="false" customHeight="false" outlineLevel="0" collapsed="false">
      <c r="F429" s="0" t="s">
        <v>860</v>
      </c>
      <c r="G429" s="0" t="s">
        <v>861</v>
      </c>
      <c r="H429" s="0" t="n">
        <v>70</v>
      </c>
      <c r="I429" s="0" t="s">
        <v>10</v>
      </c>
      <c r="J429" s="0" t="n">
        <v>80</v>
      </c>
      <c r="K429" s="0" t="s">
        <v>10</v>
      </c>
      <c r="L429" s="0" t="n">
        <v>120</v>
      </c>
      <c r="M429" s="0" t="s">
        <v>10</v>
      </c>
    </row>
    <row r="430" customFormat="false" ht="14.4" hidden="false" customHeight="false" outlineLevel="0" collapsed="false">
      <c r="F430" s="0" t="s">
        <v>862</v>
      </c>
      <c r="G430" s="0" t="s">
        <v>863</v>
      </c>
      <c r="H430" s="0" t="n">
        <v>70</v>
      </c>
      <c r="I430" s="0" t="s">
        <v>10</v>
      </c>
      <c r="J430" s="0" t="n">
        <v>80</v>
      </c>
      <c r="K430" s="0" t="s">
        <v>10</v>
      </c>
      <c r="L430" s="0" t="n">
        <v>120</v>
      </c>
      <c r="M430" s="0" t="s">
        <v>10</v>
      </c>
    </row>
    <row r="431" customFormat="false" ht="14.4" hidden="false" customHeight="false" outlineLevel="0" collapsed="false">
      <c r="F431" s="0" t="s">
        <v>864</v>
      </c>
      <c r="G431" s="0" t="s">
        <v>865</v>
      </c>
      <c r="H431" s="0" t="n">
        <v>70</v>
      </c>
      <c r="I431" s="0" t="s">
        <v>10</v>
      </c>
      <c r="J431" s="0" t="n">
        <v>80</v>
      </c>
      <c r="K431" s="0" t="s">
        <v>10</v>
      </c>
      <c r="L431" s="0" t="n">
        <v>120</v>
      </c>
      <c r="M431" s="0" t="s">
        <v>10</v>
      </c>
    </row>
    <row r="432" customFormat="false" ht="14.4" hidden="false" customHeight="false" outlineLevel="0" collapsed="false">
      <c r="F432" s="0" t="s">
        <v>866</v>
      </c>
      <c r="G432" s="0" t="s">
        <v>867</v>
      </c>
      <c r="H432" s="0" t="n">
        <v>70</v>
      </c>
      <c r="I432" s="0" t="s">
        <v>10</v>
      </c>
      <c r="J432" s="0" t="n">
        <v>80</v>
      </c>
      <c r="K432" s="0" t="s">
        <v>10</v>
      </c>
      <c r="L432" s="0" t="n">
        <v>120</v>
      </c>
      <c r="M432" s="0" t="s">
        <v>10</v>
      </c>
    </row>
    <row r="433" customFormat="false" ht="14.4" hidden="false" customHeight="false" outlineLevel="0" collapsed="false">
      <c r="F433" s="0" t="s">
        <v>868</v>
      </c>
      <c r="G433" s="0" t="s">
        <v>869</v>
      </c>
      <c r="H433" s="0" t="n">
        <v>70</v>
      </c>
      <c r="I433" s="0" t="s">
        <v>10</v>
      </c>
      <c r="J433" s="0" t="s">
        <v>11</v>
      </c>
      <c r="K433" s="0" t="s">
        <v>12</v>
      </c>
      <c r="L433" s="0" t="n">
        <v>120</v>
      </c>
      <c r="M433" s="0" t="s">
        <v>10</v>
      </c>
    </row>
    <row r="434" customFormat="false" ht="14.4" hidden="false" customHeight="false" outlineLevel="0" collapsed="false">
      <c r="F434" s="0" t="s">
        <v>870</v>
      </c>
      <c r="G434" s="0" t="s">
        <v>871</v>
      </c>
      <c r="H434" s="0" t="n">
        <v>70</v>
      </c>
      <c r="I434" s="0" t="s">
        <v>10</v>
      </c>
      <c r="J434" s="0" t="n">
        <v>80</v>
      </c>
      <c r="K434" s="0" t="s">
        <v>10</v>
      </c>
      <c r="L434" s="0" t="n">
        <v>120</v>
      </c>
      <c r="M434" s="0" t="s">
        <v>10</v>
      </c>
    </row>
    <row r="435" customFormat="false" ht="14.4" hidden="false" customHeight="false" outlineLevel="0" collapsed="false">
      <c r="F435" s="0" t="s">
        <v>872</v>
      </c>
      <c r="G435" s="0" t="s">
        <v>873</v>
      </c>
      <c r="H435" s="0" t="n">
        <v>700</v>
      </c>
      <c r="I435" s="0" t="s">
        <v>10</v>
      </c>
      <c r="J435" s="0" t="n">
        <v>800</v>
      </c>
      <c r="K435" s="0" t="s">
        <v>10</v>
      </c>
      <c r="L435" s="0" t="n">
        <v>1000</v>
      </c>
      <c r="M435" s="0" t="s">
        <v>10</v>
      </c>
    </row>
    <row r="436" customFormat="false" ht="14.4" hidden="false" customHeight="false" outlineLevel="0" collapsed="false">
      <c r="F436" s="0" t="s">
        <v>874</v>
      </c>
      <c r="G436" s="0" t="s">
        <v>875</v>
      </c>
      <c r="H436" s="0" t="n">
        <v>500</v>
      </c>
      <c r="I436" s="0" t="s">
        <v>10</v>
      </c>
      <c r="J436" s="0" t="n">
        <v>550</v>
      </c>
      <c r="K436" s="0" t="s">
        <v>10</v>
      </c>
      <c r="L436" s="0" t="n">
        <v>830</v>
      </c>
      <c r="M436" s="0" t="s">
        <v>10</v>
      </c>
    </row>
    <row r="437" customFormat="false" ht="14.4" hidden="false" customHeight="false" outlineLevel="0" collapsed="false">
      <c r="F437" s="0" t="s">
        <v>876</v>
      </c>
      <c r="G437" s="0" t="s">
        <v>877</v>
      </c>
      <c r="H437" s="0" t="n">
        <v>50</v>
      </c>
      <c r="I437" s="0" t="s">
        <v>10</v>
      </c>
      <c r="J437" s="0" t="s">
        <v>11</v>
      </c>
      <c r="K437" s="0" t="s">
        <v>12</v>
      </c>
      <c r="L437" s="0" t="s">
        <v>11</v>
      </c>
      <c r="M437" s="0" t="s">
        <v>12</v>
      </c>
    </row>
    <row r="438" customFormat="false" ht="14.4" hidden="false" customHeight="false" outlineLevel="0" collapsed="false">
      <c r="F438" s="0" t="s">
        <v>878</v>
      </c>
      <c r="G438" s="0" t="s">
        <v>879</v>
      </c>
      <c r="H438" s="0" t="n">
        <v>50</v>
      </c>
      <c r="I438" s="0" t="s">
        <v>10</v>
      </c>
      <c r="J438" s="0" t="s">
        <v>11</v>
      </c>
      <c r="K438" s="0" t="s">
        <v>12</v>
      </c>
      <c r="L438" s="0" t="s">
        <v>11</v>
      </c>
      <c r="M438" s="0" t="s">
        <v>12</v>
      </c>
    </row>
    <row r="439" customFormat="false" ht="14.4" hidden="false" customHeight="false" outlineLevel="0" collapsed="false">
      <c r="F439" s="0" t="s">
        <v>880</v>
      </c>
      <c r="G439" s="0" t="s">
        <v>881</v>
      </c>
      <c r="H439" s="0" t="n">
        <v>1000</v>
      </c>
      <c r="I439" s="0" t="s">
        <v>10</v>
      </c>
      <c r="J439" s="0" t="s">
        <v>11</v>
      </c>
      <c r="K439" s="0" t="s">
        <v>12</v>
      </c>
      <c r="L439" s="0" t="s">
        <v>11</v>
      </c>
      <c r="M439" s="0" t="s">
        <v>12</v>
      </c>
    </row>
    <row r="440" customFormat="false" ht="14.4" hidden="false" customHeight="false" outlineLevel="0" collapsed="false">
      <c r="F440" s="0" t="s">
        <v>882</v>
      </c>
      <c r="G440" s="0" t="s">
        <v>883</v>
      </c>
      <c r="H440" s="0" t="n">
        <v>50</v>
      </c>
      <c r="I440" s="0" t="s">
        <v>10</v>
      </c>
      <c r="J440" s="0" t="s">
        <v>11</v>
      </c>
      <c r="K440" s="0" t="s">
        <v>12</v>
      </c>
      <c r="L440" s="0" t="s">
        <v>11</v>
      </c>
      <c r="M440" s="0" t="s">
        <v>12</v>
      </c>
    </row>
    <row r="441" customFormat="false" ht="14.4" hidden="false" customHeight="false" outlineLevel="0" collapsed="false">
      <c r="F441" s="0" t="s">
        <v>884</v>
      </c>
      <c r="G441" s="0" t="s">
        <v>885</v>
      </c>
      <c r="H441" s="0" t="n">
        <v>50</v>
      </c>
      <c r="I441" s="0" t="s">
        <v>10</v>
      </c>
      <c r="J441" s="0" t="s">
        <v>11</v>
      </c>
      <c r="K441" s="0" t="s">
        <v>12</v>
      </c>
      <c r="L441" s="0" t="s">
        <v>11</v>
      </c>
      <c r="M441" s="0" t="s">
        <v>12</v>
      </c>
    </row>
    <row r="442" customFormat="false" ht="14.4" hidden="false" customHeight="false" outlineLevel="0" collapsed="false">
      <c r="F442" s="0" t="s">
        <v>886</v>
      </c>
      <c r="G442" s="0" t="s">
        <v>887</v>
      </c>
      <c r="H442" s="0" t="n">
        <v>200</v>
      </c>
      <c r="I442" s="0" t="s">
        <v>10</v>
      </c>
      <c r="J442" s="0" t="n">
        <v>220</v>
      </c>
      <c r="K442" s="0" t="s">
        <v>10</v>
      </c>
      <c r="L442" s="0" t="n">
        <v>350</v>
      </c>
      <c r="M442" s="0" t="s">
        <v>10</v>
      </c>
    </row>
    <row r="443" customFormat="false" ht="14.4" hidden="false" customHeight="false" outlineLevel="0" collapsed="false">
      <c r="F443" s="0" t="s">
        <v>888</v>
      </c>
      <c r="G443" s="0" t="s">
        <v>889</v>
      </c>
      <c r="H443" s="0" t="s">
        <v>11</v>
      </c>
      <c r="I443" s="0" t="s">
        <v>12</v>
      </c>
      <c r="J443" s="0" t="s">
        <v>11</v>
      </c>
      <c r="K443" s="0" t="s">
        <v>12</v>
      </c>
      <c r="L443" s="0" t="n">
        <v>2500</v>
      </c>
      <c r="M443" s="0" t="s">
        <v>10</v>
      </c>
    </row>
    <row r="444" customFormat="false" ht="14.4" hidden="false" customHeight="false" outlineLevel="0" collapsed="false">
      <c r="F444" s="0" t="s">
        <v>890</v>
      </c>
      <c r="G444" s="0" t="s">
        <v>891</v>
      </c>
      <c r="H444" s="0" t="n">
        <v>130</v>
      </c>
      <c r="I444" s="0" t="s">
        <v>10</v>
      </c>
      <c r="J444" s="0" t="n">
        <v>140</v>
      </c>
      <c r="K444" s="0" t="s">
        <v>10</v>
      </c>
      <c r="L444" s="0" t="s">
        <v>11</v>
      </c>
      <c r="M444" s="0" t="s">
        <v>12</v>
      </c>
    </row>
    <row r="445" customFormat="false" ht="14.4" hidden="false" customHeight="false" outlineLevel="0" collapsed="false">
      <c r="F445" s="0" t="s">
        <v>892</v>
      </c>
      <c r="G445" s="0" t="s">
        <v>893</v>
      </c>
      <c r="H445" s="0" t="n">
        <v>125</v>
      </c>
      <c r="I445" s="0" t="s">
        <v>10</v>
      </c>
      <c r="J445" s="0" t="n">
        <v>140</v>
      </c>
      <c r="K445" s="0" t="s">
        <v>10</v>
      </c>
      <c r="L445" s="0" t="n">
        <v>200</v>
      </c>
      <c r="M445" s="0" t="s">
        <v>10</v>
      </c>
    </row>
    <row r="446" customFormat="false" ht="14.4" hidden="false" customHeight="false" outlineLevel="0" collapsed="false">
      <c r="F446" s="0" t="s">
        <v>894</v>
      </c>
      <c r="G446" s="0" t="s">
        <v>895</v>
      </c>
      <c r="H446" s="0" t="n">
        <v>125</v>
      </c>
      <c r="I446" s="0" t="s">
        <v>10</v>
      </c>
      <c r="J446" s="0" t="n">
        <v>140</v>
      </c>
      <c r="K446" s="0" t="s">
        <v>10</v>
      </c>
      <c r="L446" s="0" t="n">
        <v>200</v>
      </c>
      <c r="M446" s="0" t="s">
        <v>10</v>
      </c>
    </row>
    <row r="447" customFormat="false" ht="14.4" hidden="false" customHeight="false" outlineLevel="0" collapsed="false">
      <c r="F447" s="0" t="s">
        <v>896</v>
      </c>
      <c r="G447" s="0" t="s">
        <v>897</v>
      </c>
      <c r="H447" s="0" t="n">
        <v>125</v>
      </c>
      <c r="I447" s="0" t="s">
        <v>10</v>
      </c>
      <c r="J447" s="0" t="n">
        <v>140</v>
      </c>
      <c r="K447" s="0" t="s">
        <v>10</v>
      </c>
      <c r="L447" s="0" t="n">
        <v>200</v>
      </c>
      <c r="M447" s="0" t="s">
        <v>10</v>
      </c>
    </row>
    <row r="448" customFormat="false" ht="14.4" hidden="false" customHeight="false" outlineLevel="0" collapsed="false">
      <c r="F448" s="0" t="s">
        <v>898</v>
      </c>
      <c r="G448" s="0" t="s">
        <v>899</v>
      </c>
      <c r="H448" s="0" t="n">
        <v>125</v>
      </c>
      <c r="I448" s="0" t="s">
        <v>10</v>
      </c>
      <c r="J448" s="0" t="n">
        <v>140</v>
      </c>
      <c r="K448" s="0" t="s">
        <v>10</v>
      </c>
      <c r="L448" s="0" t="n">
        <v>200</v>
      </c>
      <c r="M448" s="0" t="s">
        <v>10</v>
      </c>
    </row>
    <row r="449" customFormat="false" ht="14.4" hidden="false" customHeight="false" outlineLevel="0" collapsed="false">
      <c r="F449" s="0" t="s">
        <v>900</v>
      </c>
      <c r="G449" s="0" t="s">
        <v>901</v>
      </c>
      <c r="H449" s="0" t="n">
        <v>125</v>
      </c>
      <c r="I449" s="0" t="s">
        <v>10</v>
      </c>
      <c r="J449" s="0" t="n">
        <v>140</v>
      </c>
      <c r="K449" s="0" t="s">
        <v>10</v>
      </c>
      <c r="L449" s="0" t="n">
        <v>200</v>
      </c>
      <c r="M449" s="0" t="s">
        <v>10</v>
      </c>
    </row>
    <row r="450" customFormat="false" ht="14.4" hidden="false" customHeight="false" outlineLevel="0" collapsed="false">
      <c r="F450" s="0" t="s">
        <v>902</v>
      </c>
      <c r="G450" s="0" t="s">
        <v>903</v>
      </c>
      <c r="H450" s="0" t="n">
        <v>330</v>
      </c>
      <c r="I450" s="0" t="s">
        <v>10</v>
      </c>
      <c r="J450" s="0" t="n">
        <v>360</v>
      </c>
      <c r="K450" s="0" t="s">
        <v>10</v>
      </c>
      <c r="L450" s="0" t="n">
        <v>550</v>
      </c>
      <c r="M450" s="0" t="s">
        <v>10</v>
      </c>
    </row>
    <row r="451" customFormat="false" ht="14.4" hidden="false" customHeight="false" outlineLevel="0" collapsed="false">
      <c r="F451" s="0" t="s">
        <v>904</v>
      </c>
      <c r="G451" s="0" t="s">
        <v>905</v>
      </c>
      <c r="H451" s="0" t="n">
        <v>220</v>
      </c>
      <c r="I451" s="0" t="s">
        <v>10</v>
      </c>
      <c r="J451" s="0" t="n">
        <v>240</v>
      </c>
      <c r="K451" s="0" t="s">
        <v>10</v>
      </c>
      <c r="L451" s="0" t="n">
        <v>330</v>
      </c>
      <c r="M451" s="0" t="s">
        <v>10</v>
      </c>
    </row>
    <row r="452" customFormat="false" ht="14.4" hidden="false" customHeight="false" outlineLevel="0" collapsed="false">
      <c r="F452" s="0" t="s">
        <v>906</v>
      </c>
      <c r="G452" s="0" t="s">
        <v>907</v>
      </c>
      <c r="H452" s="0" t="n">
        <v>330</v>
      </c>
      <c r="I452" s="0" t="s">
        <v>10</v>
      </c>
      <c r="J452" s="0" t="n">
        <v>360</v>
      </c>
      <c r="K452" s="0" t="s">
        <v>10</v>
      </c>
      <c r="L452" s="0" t="n">
        <v>550</v>
      </c>
      <c r="M452" s="0" t="s">
        <v>10</v>
      </c>
    </row>
    <row r="453" customFormat="false" ht="14.4" hidden="false" customHeight="false" outlineLevel="0" collapsed="false">
      <c r="F453" s="0" t="s">
        <v>908</v>
      </c>
      <c r="G453" s="0" t="s">
        <v>909</v>
      </c>
      <c r="H453" s="0" t="n">
        <v>200</v>
      </c>
      <c r="I453" s="0" t="s">
        <v>10</v>
      </c>
      <c r="J453" s="0" t="n">
        <v>220</v>
      </c>
      <c r="K453" s="0" t="s">
        <v>10</v>
      </c>
      <c r="L453" s="0" t="n">
        <v>330</v>
      </c>
      <c r="M453" s="0" t="s">
        <v>10</v>
      </c>
    </row>
    <row r="454" customFormat="false" ht="14.4" hidden="false" customHeight="false" outlineLevel="0" collapsed="false">
      <c r="F454" s="0" t="s">
        <v>910</v>
      </c>
      <c r="G454" s="0" t="s">
        <v>911</v>
      </c>
      <c r="H454" s="0" t="n">
        <v>2000</v>
      </c>
      <c r="I454" s="0" t="s">
        <v>10</v>
      </c>
      <c r="J454" s="0" t="n">
        <v>2200</v>
      </c>
      <c r="K454" s="0" t="s">
        <v>10</v>
      </c>
      <c r="L454" s="0" t="s">
        <v>11</v>
      </c>
      <c r="M454" s="0" t="s">
        <v>12</v>
      </c>
    </row>
    <row r="455" customFormat="false" ht="14.4" hidden="false" customHeight="false" outlineLevel="0" collapsed="false">
      <c r="F455" s="0" t="s">
        <v>912</v>
      </c>
      <c r="G455" s="0" t="s">
        <v>913</v>
      </c>
      <c r="H455" s="0" t="n">
        <v>935</v>
      </c>
      <c r="I455" s="0" t="s">
        <v>10</v>
      </c>
      <c r="J455" s="0" t="n">
        <v>1030</v>
      </c>
      <c r="K455" s="0" t="s">
        <v>10</v>
      </c>
      <c r="L455" s="0" t="n">
        <v>1550</v>
      </c>
      <c r="M455" s="0" t="s">
        <v>10</v>
      </c>
    </row>
    <row r="456" customFormat="false" ht="14.4" hidden="false" customHeight="false" outlineLevel="0" collapsed="false">
      <c r="F456" s="0" t="s">
        <v>914</v>
      </c>
      <c r="G456" s="0" t="s">
        <v>915</v>
      </c>
      <c r="H456" s="0" t="n">
        <v>935</v>
      </c>
      <c r="I456" s="0" t="s">
        <v>10</v>
      </c>
      <c r="J456" s="0" t="n">
        <v>1030</v>
      </c>
      <c r="K456" s="0" t="s">
        <v>10</v>
      </c>
      <c r="L456" s="0" t="n">
        <v>1550</v>
      </c>
      <c r="M456" s="0" t="s">
        <v>10</v>
      </c>
    </row>
    <row r="457" customFormat="false" ht="14.4" hidden="false" customHeight="false" outlineLevel="0" collapsed="false">
      <c r="F457" s="0" t="s">
        <v>916</v>
      </c>
      <c r="G457" s="0" t="s">
        <v>917</v>
      </c>
      <c r="H457" s="0" t="n">
        <v>935</v>
      </c>
      <c r="I457" s="0" t="s">
        <v>10</v>
      </c>
      <c r="J457" s="0" t="n">
        <v>1030</v>
      </c>
      <c r="K457" s="0" t="s">
        <v>10</v>
      </c>
      <c r="L457" s="0" t="n">
        <v>1550</v>
      </c>
      <c r="M457" s="0" t="s">
        <v>10</v>
      </c>
    </row>
    <row r="458" customFormat="false" ht="14.4" hidden="false" customHeight="false" outlineLevel="0" collapsed="false">
      <c r="F458" s="0" t="s">
        <v>918</v>
      </c>
      <c r="G458" s="0" t="s">
        <v>919</v>
      </c>
      <c r="H458" s="0" t="n">
        <v>935</v>
      </c>
      <c r="I458" s="0" t="s">
        <v>10</v>
      </c>
      <c r="J458" s="0" t="n">
        <v>1030</v>
      </c>
      <c r="K458" s="0" t="s">
        <v>10</v>
      </c>
      <c r="L458" s="0" t="s">
        <v>11</v>
      </c>
      <c r="M458" s="0" t="s">
        <v>12</v>
      </c>
    </row>
    <row r="459" customFormat="false" ht="14.4" hidden="false" customHeight="false" outlineLevel="0" collapsed="false">
      <c r="F459" s="0" t="s">
        <v>920</v>
      </c>
      <c r="G459" s="0" t="s">
        <v>921</v>
      </c>
      <c r="H459" s="0" t="n">
        <v>935</v>
      </c>
      <c r="I459" s="0" t="s">
        <v>10</v>
      </c>
      <c r="J459" s="0" t="n">
        <v>1030</v>
      </c>
      <c r="K459" s="0" t="s">
        <v>10</v>
      </c>
      <c r="L459" s="0" t="n">
        <v>1550</v>
      </c>
      <c r="M459" s="0" t="s">
        <v>10</v>
      </c>
    </row>
    <row r="460" customFormat="false" ht="14.4" hidden="false" customHeight="false" outlineLevel="0" collapsed="false">
      <c r="F460" s="0" t="s">
        <v>922</v>
      </c>
      <c r="G460" s="0" t="s">
        <v>923</v>
      </c>
      <c r="H460" s="0" t="n">
        <v>130</v>
      </c>
      <c r="I460" s="0" t="s">
        <v>10</v>
      </c>
      <c r="J460" s="0" t="n">
        <v>150</v>
      </c>
      <c r="K460" s="0" t="s">
        <v>10</v>
      </c>
      <c r="L460" s="0" t="n">
        <v>220</v>
      </c>
      <c r="M460" s="0" t="s">
        <v>10</v>
      </c>
    </row>
    <row r="461" customFormat="false" ht="14.4" hidden="false" customHeight="false" outlineLevel="0" collapsed="false">
      <c r="F461" s="0" t="s">
        <v>924</v>
      </c>
      <c r="G461" s="0" t="s">
        <v>925</v>
      </c>
      <c r="H461" s="0" t="n">
        <v>935</v>
      </c>
      <c r="I461" s="0" t="s">
        <v>10</v>
      </c>
      <c r="J461" s="0" t="n">
        <v>1030</v>
      </c>
      <c r="K461" s="0" t="s">
        <v>10</v>
      </c>
      <c r="L461" s="0" t="n">
        <v>1550</v>
      </c>
      <c r="M461" s="0" t="s">
        <v>10</v>
      </c>
    </row>
    <row r="462" customFormat="false" ht="14.4" hidden="false" customHeight="false" outlineLevel="0" collapsed="false">
      <c r="F462" s="0" t="s">
        <v>926</v>
      </c>
      <c r="G462" s="0" t="s">
        <v>927</v>
      </c>
      <c r="H462" s="0" t="n">
        <v>935</v>
      </c>
      <c r="I462" s="0" t="s">
        <v>10</v>
      </c>
      <c r="J462" s="0" t="n">
        <v>1030</v>
      </c>
      <c r="K462" s="0" t="s">
        <v>10</v>
      </c>
      <c r="L462" s="0" t="n">
        <v>1550</v>
      </c>
      <c r="M462" s="0" t="s">
        <v>10</v>
      </c>
    </row>
    <row r="463" customFormat="false" ht="14.4" hidden="false" customHeight="false" outlineLevel="0" collapsed="false">
      <c r="F463" s="0" t="s">
        <v>928</v>
      </c>
      <c r="G463" s="0" t="s">
        <v>929</v>
      </c>
      <c r="H463" s="0" t="n">
        <v>935</v>
      </c>
      <c r="I463" s="0" t="s">
        <v>10</v>
      </c>
      <c r="J463" s="0" t="n">
        <v>1030</v>
      </c>
      <c r="K463" s="0" t="s">
        <v>10</v>
      </c>
      <c r="L463" s="0" t="n">
        <v>1550</v>
      </c>
      <c r="M463" s="0" t="s">
        <v>10</v>
      </c>
    </row>
    <row r="464" customFormat="false" ht="14.4" hidden="false" customHeight="false" outlineLevel="0" collapsed="false">
      <c r="F464" s="0" t="s">
        <v>930</v>
      </c>
      <c r="G464" s="0" t="s">
        <v>931</v>
      </c>
      <c r="H464" s="0" t="n">
        <v>125</v>
      </c>
      <c r="I464" s="0" t="s">
        <v>10</v>
      </c>
      <c r="J464" s="0" t="n">
        <v>140</v>
      </c>
      <c r="K464" s="0" t="s">
        <v>10</v>
      </c>
      <c r="L464" s="0" t="n">
        <v>200</v>
      </c>
      <c r="M464" s="0" t="s">
        <v>10</v>
      </c>
    </row>
    <row r="465" customFormat="false" ht="14.4" hidden="false" customHeight="false" outlineLevel="0" collapsed="false">
      <c r="F465" s="0" t="s">
        <v>932</v>
      </c>
      <c r="G465" s="0" t="s">
        <v>933</v>
      </c>
      <c r="H465" s="0" t="n">
        <v>935</v>
      </c>
      <c r="I465" s="0" t="s">
        <v>10</v>
      </c>
      <c r="J465" s="0" t="n">
        <v>1030</v>
      </c>
      <c r="K465" s="0" t="s">
        <v>10</v>
      </c>
      <c r="L465" s="0" t="n">
        <v>1550</v>
      </c>
      <c r="M465" s="0" t="s">
        <v>10</v>
      </c>
    </row>
    <row r="466" customFormat="false" ht="14.4" hidden="false" customHeight="false" outlineLevel="0" collapsed="false">
      <c r="F466" s="0" t="s">
        <v>934</v>
      </c>
      <c r="G466" s="0" t="s">
        <v>935</v>
      </c>
      <c r="H466" s="0" t="n">
        <v>250</v>
      </c>
      <c r="I466" s="0" t="s">
        <v>10</v>
      </c>
      <c r="J466" s="0" t="n">
        <v>275</v>
      </c>
      <c r="K466" s="0" t="s">
        <v>10</v>
      </c>
      <c r="L466" s="0" t="n">
        <v>450</v>
      </c>
      <c r="M466" s="0" t="s">
        <v>10</v>
      </c>
    </row>
    <row r="467" customFormat="false" ht="14.4" hidden="false" customHeight="false" outlineLevel="0" collapsed="false">
      <c r="F467" s="0" t="s">
        <v>936</v>
      </c>
      <c r="G467" s="0" t="s">
        <v>937</v>
      </c>
      <c r="H467" s="0" t="n">
        <v>550</v>
      </c>
      <c r="I467" s="0" t="s">
        <v>10</v>
      </c>
      <c r="J467" s="0" t="n">
        <v>610</v>
      </c>
      <c r="K467" s="0" t="s">
        <v>10</v>
      </c>
      <c r="L467" s="0" t="n">
        <v>770</v>
      </c>
      <c r="M467" s="0" t="s">
        <v>10</v>
      </c>
    </row>
    <row r="468" customFormat="false" ht="14.4" hidden="false" customHeight="false" outlineLevel="0" collapsed="false">
      <c r="F468" s="0" t="s">
        <v>938</v>
      </c>
      <c r="G468" s="0" t="s">
        <v>939</v>
      </c>
      <c r="H468" s="0" t="n">
        <v>450</v>
      </c>
      <c r="I468" s="0" t="s">
        <v>10</v>
      </c>
      <c r="J468" s="0" t="n">
        <v>500</v>
      </c>
      <c r="K468" s="0" t="s">
        <v>10</v>
      </c>
      <c r="L468" s="0" t="n">
        <v>600</v>
      </c>
      <c r="M468" s="0" t="s">
        <v>10</v>
      </c>
    </row>
    <row r="469" customFormat="false" ht="14.4" hidden="false" customHeight="false" outlineLevel="0" collapsed="false">
      <c r="F469" s="0" t="s">
        <v>940</v>
      </c>
      <c r="G469" s="0" t="s">
        <v>941</v>
      </c>
      <c r="H469" s="0" t="n">
        <v>3000</v>
      </c>
      <c r="I469" s="0" t="s">
        <v>10</v>
      </c>
      <c r="J469" s="0" t="n">
        <v>3300</v>
      </c>
      <c r="K469" s="0" t="s">
        <v>10</v>
      </c>
      <c r="L469" s="0" t="s">
        <v>11</v>
      </c>
      <c r="M469" s="0" t="s">
        <v>12</v>
      </c>
    </row>
    <row r="470" customFormat="false" ht="14.4" hidden="false" customHeight="false" outlineLevel="0" collapsed="false">
      <c r="F470" s="0" t="s">
        <v>942</v>
      </c>
      <c r="G470" s="0" t="s">
        <v>943</v>
      </c>
      <c r="H470" s="0" t="n">
        <v>330</v>
      </c>
      <c r="I470" s="0" t="s">
        <v>10</v>
      </c>
      <c r="J470" s="0" t="n">
        <v>370</v>
      </c>
      <c r="K470" s="0" t="s">
        <v>10</v>
      </c>
      <c r="L470" s="0" t="n">
        <v>610</v>
      </c>
      <c r="M470" s="0" t="s">
        <v>10</v>
      </c>
    </row>
    <row r="471" customFormat="false" ht="14.4" hidden="false" customHeight="false" outlineLevel="0" collapsed="false">
      <c r="F471" s="0" t="s">
        <v>944</v>
      </c>
      <c r="G471" s="0" t="s">
        <v>945</v>
      </c>
      <c r="H471" s="0" t="n">
        <v>3000</v>
      </c>
      <c r="I471" s="0" t="s">
        <v>10</v>
      </c>
      <c r="J471" s="0" t="n">
        <v>3300</v>
      </c>
      <c r="K471" s="0" t="s">
        <v>10</v>
      </c>
      <c r="L471" s="0" t="s">
        <v>11</v>
      </c>
      <c r="M471" s="0" t="s">
        <v>12</v>
      </c>
    </row>
    <row r="472" customFormat="false" ht="14.4" hidden="false" customHeight="false" outlineLevel="0" collapsed="false">
      <c r="F472" s="0" t="s">
        <v>946</v>
      </c>
      <c r="G472" s="0" t="s">
        <v>947</v>
      </c>
      <c r="H472" s="0" t="n">
        <v>2000</v>
      </c>
      <c r="I472" s="0" t="s">
        <v>10</v>
      </c>
      <c r="J472" s="0" t="n">
        <v>2350</v>
      </c>
      <c r="K472" s="0" t="s">
        <v>10</v>
      </c>
      <c r="L472" s="0" t="s">
        <v>11</v>
      </c>
      <c r="M472" s="0" t="s">
        <v>12</v>
      </c>
    </row>
    <row r="473" customFormat="false" ht="14.4" hidden="false" customHeight="false" outlineLevel="0" collapsed="false">
      <c r="F473" s="0" t="s">
        <v>948</v>
      </c>
      <c r="G473" s="0" t="s">
        <v>949</v>
      </c>
      <c r="H473" s="0" t="n">
        <v>2000</v>
      </c>
      <c r="I473" s="0" t="s">
        <v>10</v>
      </c>
      <c r="J473" s="0" t="n">
        <v>2350</v>
      </c>
      <c r="K473" s="0" t="s">
        <v>10</v>
      </c>
      <c r="L473" s="0" t="s">
        <v>11</v>
      </c>
      <c r="M473" s="0" t="s">
        <v>12</v>
      </c>
    </row>
    <row r="474" customFormat="false" ht="14.4" hidden="false" customHeight="false" outlineLevel="0" collapsed="false">
      <c r="F474" s="0" t="s">
        <v>950</v>
      </c>
      <c r="G474" s="0" t="s">
        <v>951</v>
      </c>
      <c r="H474" s="0" t="n">
        <v>350</v>
      </c>
      <c r="I474" s="0" t="s">
        <v>10</v>
      </c>
      <c r="J474" s="0" t="n">
        <v>380</v>
      </c>
      <c r="K474" s="0" t="s">
        <v>10</v>
      </c>
      <c r="L474" s="0" t="n">
        <v>550</v>
      </c>
      <c r="M474" s="0" t="s">
        <v>10</v>
      </c>
    </row>
    <row r="475" customFormat="false" ht="14.4" hidden="false" customHeight="false" outlineLevel="0" collapsed="false">
      <c r="F475" s="0" t="s">
        <v>952</v>
      </c>
      <c r="G475" s="0" t="s">
        <v>953</v>
      </c>
      <c r="H475" s="0" t="n">
        <v>710</v>
      </c>
      <c r="I475" s="0" t="s">
        <v>10</v>
      </c>
      <c r="J475" s="0" t="n">
        <v>780</v>
      </c>
      <c r="K475" s="0" t="s">
        <v>10</v>
      </c>
      <c r="L475" s="0" t="n">
        <v>1200</v>
      </c>
      <c r="M475" s="0" t="s">
        <v>10</v>
      </c>
    </row>
    <row r="476" customFormat="false" ht="14.4" hidden="false" customHeight="false" outlineLevel="0" collapsed="false">
      <c r="F476" s="0" t="s">
        <v>954</v>
      </c>
      <c r="G476" s="0" t="s">
        <v>955</v>
      </c>
      <c r="H476" s="0" t="n">
        <v>550</v>
      </c>
      <c r="I476" s="0" t="s">
        <v>10</v>
      </c>
      <c r="J476" s="0" t="n">
        <v>610</v>
      </c>
      <c r="K476" s="0" t="s">
        <v>10</v>
      </c>
      <c r="L476" s="0" t="n">
        <v>950</v>
      </c>
      <c r="M476" s="0" t="s">
        <v>10</v>
      </c>
    </row>
    <row r="477" customFormat="false" ht="14.4" hidden="false" customHeight="false" outlineLevel="0" collapsed="false">
      <c r="F477" s="0" t="s">
        <v>956</v>
      </c>
      <c r="G477" s="0" t="s">
        <v>957</v>
      </c>
      <c r="H477" s="0" t="n">
        <v>3000</v>
      </c>
      <c r="I477" s="0" t="s">
        <v>10</v>
      </c>
      <c r="J477" s="0" t="n">
        <v>3300</v>
      </c>
      <c r="K477" s="0" t="s">
        <v>10</v>
      </c>
      <c r="L477" s="0" t="s">
        <v>11</v>
      </c>
      <c r="M477" s="0" t="s">
        <v>12</v>
      </c>
    </row>
    <row r="478" customFormat="false" ht="14.4" hidden="false" customHeight="false" outlineLevel="0" collapsed="false">
      <c r="F478" s="0" t="s">
        <v>958</v>
      </c>
      <c r="G478" s="0" t="s">
        <v>959</v>
      </c>
      <c r="H478" s="0" t="n">
        <v>330</v>
      </c>
      <c r="I478" s="0" t="s">
        <v>10</v>
      </c>
      <c r="J478" s="0" t="n">
        <v>370</v>
      </c>
      <c r="K478" s="0" t="s">
        <v>10</v>
      </c>
      <c r="L478" s="0" t="n">
        <v>610</v>
      </c>
      <c r="M478" s="0" t="s">
        <v>10</v>
      </c>
    </row>
    <row r="479" customFormat="false" ht="14.4" hidden="false" customHeight="false" outlineLevel="0" collapsed="false">
      <c r="F479" s="0" t="s">
        <v>960</v>
      </c>
      <c r="G479" s="0" t="s">
        <v>961</v>
      </c>
      <c r="H479" s="0" t="n">
        <v>610</v>
      </c>
      <c r="I479" s="0" t="s">
        <v>10</v>
      </c>
      <c r="J479" s="0" t="n">
        <v>670</v>
      </c>
      <c r="K479" s="0" t="s">
        <v>10</v>
      </c>
      <c r="L479" s="0" t="n">
        <v>1000</v>
      </c>
      <c r="M479" s="0" t="s">
        <v>10</v>
      </c>
    </row>
    <row r="480" customFormat="false" ht="14.4" hidden="false" customHeight="false" outlineLevel="0" collapsed="false">
      <c r="F480" s="0" t="s">
        <v>962</v>
      </c>
      <c r="G480" s="0" t="s">
        <v>963</v>
      </c>
      <c r="H480" s="0" t="n">
        <v>2200</v>
      </c>
      <c r="I480" s="0" t="s">
        <v>10</v>
      </c>
      <c r="J480" s="0" t="n">
        <v>2400</v>
      </c>
      <c r="K480" s="0" t="s">
        <v>10</v>
      </c>
      <c r="L480" s="0" t="n">
        <v>3300</v>
      </c>
      <c r="M480" s="0" t="s">
        <v>10</v>
      </c>
    </row>
    <row r="481" customFormat="false" ht="14.4" hidden="false" customHeight="false" outlineLevel="0" collapsed="false">
      <c r="F481" s="0" t="s">
        <v>964</v>
      </c>
      <c r="G481" s="0" t="s">
        <v>965</v>
      </c>
      <c r="H481" s="0" t="n">
        <v>2200</v>
      </c>
      <c r="I481" s="0" t="s">
        <v>10</v>
      </c>
      <c r="J481" s="0" t="n">
        <v>2400</v>
      </c>
      <c r="K481" s="0" t="s">
        <v>10</v>
      </c>
      <c r="L481" s="0" t="n">
        <v>3300</v>
      </c>
      <c r="M481" s="0" t="s">
        <v>10</v>
      </c>
    </row>
    <row r="482" customFormat="false" ht="14.4" hidden="false" customHeight="false" outlineLevel="0" collapsed="false">
      <c r="F482" s="0" t="s">
        <v>966</v>
      </c>
      <c r="G482" s="0" t="s">
        <v>967</v>
      </c>
      <c r="H482" s="0" t="n">
        <v>440</v>
      </c>
      <c r="I482" s="0" t="s">
        <v>10</v>
      </c>
      <c r="J482" s="0" t="n">
        <v>490</v>
      </c>
      <c r="K482" s="0" t="s">
        <v>10</v>
      </c>
      <c r="L482" s="0" t="n">
        <v>720</v>
      </c>
      <c r="M482" s="0" t="s">
        <v>10</v>
      </c>
    </row>
    <row r="483" customFormat="false" ht="14.4" hidden="false" customHeight="false" outlineLevel="0" collapsed="false">
      <c r="F483" s="0" t="s">
        <v>968</v>
      </c>
      <c r="G483" s="0" t="s">
        <v>969</v>
      </c>
      <c r="H483" s="0" t="n">
        <v>2200</v>
      </c>
      <c r="I483" s="0" t="s">
        <v>10</v>
      </c>
      <c r="J483" s="0" t="n">
        <v>2400</v>
      </c>
      <c r="K483" s="0" t="s">
        <v>10</v>
      </c>
      <c r="L483" s="0" t="s">
        <v>11</v>
      </c>
      <c r="M483" s="0" t="s">
        <v>12</v>
      </c>
    </row>
    <row r="484" customFormat="false" ht="14.4" hidden="false" customHeight="false" outlineLevel="0" collapsed="false">
      <c r="F484" s="0" t="s">
        <v>970</v>
      </c>
      <c r="G484" s="0" t="s">
        <v>971</v>
      </c>
      <c r="H484" s="0" t="n">
        <v>330</v>
      </c>
      <c r="I484" s="0" t="s">
        <v>10</v>
      </c>
      <c r="J484" s="0" t="n">
        <v>370</v>
      </c>
      <c r="K484" s="0" t="s">
        <v>10</v>
      </c>
      <c r="L484" s="0" t="n">
        <v>610</v>
      </c>
      <c r="M484" s="0" t="s">
        <v>10</v>
      </c>
    </row>
    <row r="485" customFormat="false" ht="14.4" hidden="false" customHeight="false" outlineLevel="0" collapsed="false">
      <c r="F485" s="0" t="s">
        <v>972</v>
      </c>
      <c r="G485" s="0" t="s">
        <v>973</v>
      </c>
      <c r="H485" s="0" t="n">
        <v>2000</v>
      </c>
      <c r="I485" s="0" t="s">
        <v>10</v>
      </c>
      <c r="J485" s="0" t="n">
        <v>2200</v>
      </c>
      <c r="K485" s="0" t="s">
        <v>10</v>
      </c>
      <c r="L485" s="0" t="s">
        <v>11</v>
      </c>
      <c r="M485" s="0" t="s">
        <v>12</v>
      </c>
    </row>
    <row r="486" customFormat="false" ht="14.4" hidden="false" customHeight="false" outlineLevel="0" collapsed="false">
      <c r="F486" s="0" t="s">
        <v>974</v>
      </c>
      <c r="G486" s="0" t="s">
        <v>975</v>
      </c>
      <c r="H486" s="0" t="n">
        <v>330</v>
      </c>
      <c r="I486" s="0" t="s">
        <v>10</v>
      </c>
      <c r="J486" s="0" t="n">
        <v>370</v>
      </c>
      <c r="K486" s="0" t="s">
        <v>10</v>
      </c>
      <c r="L486" s="0" t="n">
        <v>610</v>
      </c>
      <c r="M486" s="0" t="s">
        <v>10</v>
      </c>
    </row>
    <row r="487" customFormat="false" ht="14.4" hidden="false" customHeight="false" outlineLevel="0" collapsed="false">
      <c r="F487" s="0" t="s">
        <v>976</v>
      </c>
      <c r="G487" s="0" t="s">
        <v>977</v>
      </c>
      <c r="H487" s="0" t="n">
        <v>550</v>
      </c>
      <c r="I487" s="0" t="s">
        <v>10</v>
      </c>
      <c r="J487" s="0" t="n">
        <v>610</v>
      </c>
      <c r="K487" s="0" t="s">
        <v>10</v>
      </c>
      <c r="L487" s="0" t="n">
        <v>950</v>
      </c>
      <c r="M487" s="0" t="s">
        <v>10</v>
      </c>
    </row>
    <row r="488" customFormat="false" ht="14.4" hidden="false" customHeight="false" outlineLevel="0" collapsed="false">
      <c r="F488" s="0" t="s">
        <v>978</v>
      </c>
      <c r="G488" s="0" t="s">
        <v>979</v>
      </c>
      <c r="H488" s="0" t="n">
        <v>2000</v>
      </c>
      <c r="I488" s="0" t="s">
        <v>10</v>
      </c>
      <c r="J488" s="0" t="n">
        <v>2200</v>
      </c>
      <c r="K488" s="0" t="s">
        <v>10</v>
      </c>
      <c r="L488" s="0" t="s">
        <v>11</v>
      </c>
      <c r="M488" s="0" t="s">
        <v>12</v>
      </c>
    </row>
    <row r="489" customFormat="false" ht="14.4" hidden="false" customHeight="false" outlineLevel="0" collapsed="false">
      <c r="F489" s="0" t="s">
        <v>980</v>
      </c>
      <c r="G489" s="0" t="s">
        <v>981</v>
      </c>
      <c r="H489" s="0" t="n">
        <v>350</v>
      </c>
      <c r="I489" s="0" t="s">
        <v>10</v>
      </c>
      <c r="J489" s="0" t="n">
        <v>365</v>
      </c>
      <c r="K489" s="0" t="s">
        <v>10</v>
      </c>
      <c r="L489" s="0" t="n">
        <v>500</v>
      </c>
      <c r="M489" s="0" t="s">
        <v>10</v>
      </c>
    </row>
    <row r="490" customFormat="false" ht="14.4" hidden="false" customHeight="false" outlineLevel="0" collapsed="false">
      <c r="F490" s="0" t="s">
        <v>982</v>
      </c>
      <c r="G490" s="0" t="s">
        <v>983</v>
      </c>
      <c r="H490" s="0" t="n">
        <v>170</v>
      </c>
      <c r="I490" s="0" t="s">
        <v>10</v>
      </c>
      <c r="J490" s="0" t="n">
        <v>190</v>
      </c>
      <c r="K490" s="0" t="s">
        <v>10</v>
      </c>
      <c r="L490" s="0" t="n">
        <v>280</v>
      </c>
      <c r="M490" s="0" t="s">
        <v>10</v>
      </c>
    </row>
    <row r="491" customFormat="false" ht="14.4" hidden="false" customHeight="false" outlineLevel="0" collapsed="false">
      <c r="F491" s="0" t="s">
        <v>984</v>
      </c>
      <c r="G491" s="0" t="s">
        <v>985</v>
      </c>
      <c r="H491" s="0" t="n">
        <v>170</v>
      </c>
      <c r="I491" s="0" t="s">
        <v>10</v>
      </c>
      <c r="J491" s="0" t="n">
        <v>190</v>
      </c>
      <c r="K491" s="0" t="s">
        <v>10</v>
      </c>
      <c r="L491" s="0" t="n">
        <v>280</v>
      </c>
      <c r="M491" s="0" t="s">
        <v>10</v>
      </c>
    </row>
    <row r="492" customFormat="false" ht="14.4" hidden="false" customHeight="false" outlineLevel="0" collapsed="false">
      <c r="F492" s="0" t="s">
        <v>986</v>
      </c>
      <c r="G492" s="0" t="s">
        <v>987</v>
      </c>
      <c r="H492" s="0" t="n">
        <v>170</v>
      </c>
      <c r="I492" s="0" t="s">
        <v>10</v>
      </c>
      <c r="J492" s="0" t="n">
        <v>190</v>
      </c>
      <c r="K492" s="0" t="s">
        <v>10</v>
      </c>
      <c r="L492" s="0" t="n">
        <v>280</v>
      </c>
      <c r="M492" s="0" t="s">
        <v>10</v>
      </c>
    </row>
    <row r="493" customFormat="false" ht="14.4" hidden="false" customHeight="false" outlineLevel="0" collapsed="false">
      <c r="F493" s="0" t="s">
        <v>988</v>
      </c>
      <c r="G493" s="0" t="s">
        <v>989</v>
      </c>
      <c r="H493" s="0" t="n">
        <v>170</v>
      </c>
      <c r="I493" s="0" t="s">
        <v>10</v>
      </c>
      <c r="J493" s="0" t="n">
        <v>190</v>
      </c>
      <c r="K493" s="0" t="s">
        <v>10</v>
      </c>
      <c r="L493" s="0" t="n">
        <v>280</v>
      </c>
      <c r="M493" s="0" t="s">
        <v>10</v>
      </c>
    </row>
    <row r="494" customFormat="false" ht="14.4" hidden="false" customHeight="false" outlineLevel="0" collapsed="false">
      <c r="F494" s="0" t="s">
        <v>990</v>
      </c>
      <c r="G494" s="0" t="s">
        <v>991</v>
      </c>
      <c r="H494" s="0" t="n">
        <v>170</v>
      </c>
      <c r="I494" s="0" t="s">
        <v>10</v>
      </c>
      <c r="J494" s="0" t="n">
        <v>190</v>
      </c>
      <c r="K494" s="0" t="s">
        <v>10</v>
      </c>
      <c r="L494" s="0" t="n">
        <v>280</v>
      </c>
      <c r="M494" s="0" t="s">
        <v>10</v>
      </c>
    </row>
    <row r="495" customFormat="false" ht="14.4" hidden="false" customHeight="false" outlineLevel="0" collapsed="false">
      <c r="F495" s="0" t="s">
        <v>992</v>
      </c>
      <c r="G495" s="0" t="s">
        <v>993</v>
      </c>
      <c r="H495" s="0" t="n">
        <v>1650</v>
      </c>
      <c r="I495" s="0" t="s">
        <v>10</v>
      </c>
      <c r="J495" s="0" t="n">
        <v>1850</v>
      </c>
      <c r="K495" s="0" t="s">
        <v>10</v>
      </c>
      <c r="L495" s="0" t="n">
        <v>2800</v>
      </c>
      <c r="M495" s="0" t="s">
        <v>10</v>
      </c>
    </row>
    <row r="496" customFormat="false" ht="14.4" hidden="false" customHeight="false" outlineLevel="0" collapsed="false">
      <c r="F496" s="0" t="s">
        <v>994</v>
      </c>
      <c r="G496" s="0" t="s">
        <v>995</v>
      </c>
      <c r="H496" s="0" t="n">
        <v>170</v>
      </c>
      <c r="I496" s="0" t="s">
        <v>10</v>
      </c>
      <c r="J496" s="0" t="n">
        <v>190</v>
      </c>
      <c r="K496" s="0" t="s">
        <v>10</v>
      </c>
      <c r="L496" s="0" t="n">
        <v>280</v>
      </c>
      <c r="M496" s="0" t="s">
        <v>10</v>
      </c>
    </row>
    <row r="497" customFormat="false" ht="14.4" hidden="false" customHeight="false" outlineLevel="0" collapsed="false">
      <c r="F497" s="0" t="s">
        <v>996</v>
      </c>
      <c r="G497" s="0" t="s">
        <v>997</v>
      </c>
      <c r="H497" s="0" t="n">
        <v>600</v>
      </c>
      <c r="I497" s="0" t="s">
        <v>10</v>
      </c>
      <c r="J497" s="0" t="n">
        <v>660</v>
      </c>
      <c r="K497" s="0" t="s">
        <v>10</v>
      </c>
      <c r="L497" s="0" t="n">
        <v>1000</v>
      </c>
      <c r="M497" s="0" t="s">
        <v>10</v>
      </c>
    </row>
    <row r="498" customFormat="false" ht="14.4" hidden="false" customHeight="false" outlineLevel="0" collapsed="false">
      <c r="F498" s="0" t="s">
        <v>998</v>
      </c>
      <c r="G498" s="0" t="s">
        <v>999</v>
      </c>
      <c r="H498" s="0" t="n">
        <v>660</v>
      </c>
      <c r="I498" s="0" t="s">
        <v>10</v>
      </c>
      <c r="J498" s="0" t="n">
        <v>710</v>
      </c>
      <c r="K498" s="0" t="s">
        <v>10</v>
      </c>
      <c r="L498" s="0" t="n">
        <v>1100</v>
      </c>
      <c r="M498" s="0" t="s">
        <v>10</v>
      </c>
    </row>
    <row r="499" customFormat="false" ht="14.4" hidden="false" customHeight="false" outlineLevel="0" collapsed="false">
      <c r="F499" s="0" t="s">
        <v>1000</v>
      </c>
      <c r="G499" s="0" t="s">
        <v>1001</v>
      </c>
      <c r="H499" s="0" t="n">
        <v>1800</v>
      </c>
      <c r="I499" s="0" t="s">
        <v>10</v>
      </c>
      <c r="J499" s="0" t="n">
        <v>2000</v>
      </c>
      <c r="K499" s="0" t="s">
        <v>10</v>
      </c>
      <c r="L499" s="0" t="n">
        <v>3000</v>
      </c>
      <c r="M499" s="0" t="s">
        <v>10</v>
      </c>
    </row>
    <row r="500" customFormat="false" ht="14.4" hidden="false" customHeight="false" outlineLevel="0" collapsed="false">
      <c r="F500" s="0" t="s">
        <v>1002</v>
      </c>
      <c r="G500" s="0" t="s">
        <v>1003</v>
      </c>
      <c r="H500" s="0" t="n">
        <v>70</v>
      </c>
      <c r="I500" s="0" t="s">
        <v>10</v>
      </c>
      <c r="J500" s="0" t="n">
        <v>80</v>
      </c>
      <c r="K500" s="0" t="s">
        <v>10</v>
      </c>
      <c r="L500" s="0" t="n">
        <v>150</v>
      </c>
      <c r="M500" s="0" t="s">
        <v>10</v>
      </c>
    </row>
    <row r="501" customFormat="false" ht="14.4" hidden="false" customHeight="false" outlineLevel="0" collapsed="false">
      <c r="F501" s="0" t="s">
        <v>1004</v>
      </c>
      <c r="G501" s="0" t="s">
        <v>1005</v>
      </c>
      <c r="H501" s="0" t="n">
        <v>250</v>
      </c>
      <c r="I501" s="0" t="s">
        <v>10</v>
      </c>
      <c r="J501" s="0" t="n">
        <v>275</v>
      </c>
      <c r="K501" s="0" t="s">
        <v>10</v>
      </c>
      <c r="L501" s="0" t="n">
        <v>440</v>
      </c>
      <c r="M501" s="0" t="s">
        <v>10</v>
      </c>
    </row>
    <row r="502" customFormat="false" ht="14.4" hidden="false" customHeight="false" outlineLevel="0" collapsed="false">
      <c r="F502" s="0" t="s">
        <v>1006</v>
      </c>
      <c r="G502" s="0" t="s">
        <v>1007</v>
      </c>
      <c r="H502" s="0" t="n">
        <v>1100</v>
      </c>
      <c r="I502" s="0" t="s">
        <v>10</v>
      </c>
      <c r="J502" s="0" t="n">
        <v>1250</v>
      </c>
      <c r="K502" s="0" t="s">
        <v>10</v>
      </c>
      <c r="L502" s="0" t="n">
        <v>1650</v>
      </c>
      <c r="M502" s="0" t="s">
        <v>10</v>
      </c>
    </row>
    <row r="503" customFormat="false" ht="14.4" hidden="false" customHeight="false" outlineLevel="0" collapsed="false">
      <c r="F503" s="0" t="s">
        <v>1008</v>
      </c>
      <c r="G503" s="0" t="s">
        <v>1009</v>
      </c>
      <c r="H503" s="0" t="n">
        <v>1100</v>
      </c>
      <c r="I503" s="0" t="s">
        <v>10</v>
      </c>
      <c r="J503" s="0" t="n">
        <v>1250</v>
      </c>
      <c r="K503" s="0" t="s">
        <v>10</v>
      </c>
      <c r="L503" s="0" t="n">
        <v>1650</v>
      </c>
      <c r="M503" s="0" t="s">
        <v>10</v>
      </c>
    </row>
    <row r="504" customFormat="false" ht="14.4" hidden="false" customHeight="false" outlineLevel="0" collapsed="false">
      <c r="F504" s="0" t="s">
        <v>1010</v>
      </c>
      <c r="G504" s="0" t="s">
        <v>1011</v>
      </c>
      <c r="H504" s="0" t="n">
        <v>620</v>
      </c>
      <c r="I504" s="0" t="s">
        <v>10</v>
      </c>
      <c r="J504" s="0" t="n">
        <v>700</v>
      </c>
      <c r="K504" s="0" t="s">
        <v>10</v>
      </c>
      <c r="L504" s="0" t="n">
        <v>880</v>
      </c>
      <c r="M504" s="0" t="s">
        <v>10</v>
      </c>
    </row>
    <row r="505" customFormat="false" ht="14.4" hidden="false" customHeight="false" outlineLevel="0" collapsed="false">
      <c r="F505" s="0" t="s">
        <v>1012</v>
      </c>
      <c r="G505" s="0" t="s">
        <v>1013</v>
      </c>
      <c r="H505" s="0" t="n">
        <v>1650</v>
      </c>
      <c r="I505" s="0" t="s">
        <v>10</v>
      </c>
      <c r="J505" s="0" t="n">
        <v>1250</v>
      </c>
      <c r="K505" s="0" t="s">
        <v>10</v>
      </c>
      <c r="L505" s="0" t="n">
        <v>2800</v>
      </c>
      <c r="M505" s="0" t="s">
        <v>10</v>
      </c>
    </row>
    <row r="506" customFormat="false" ht="14.4" hidden="false" customHeight="false" outlineLevel="0" collapsed="false">
      <c r="F506" s="0" t="s">
        <v>1014</v>
      </c>
      <c r="G506" s="0" t="s">
        <v>1015</v>
      </c>
      <c r="H506" s="0" t="n">
        <v>1500</v>
      </c>
      <c r="I506" s="0" t="s">
        <v>10</v>
      </c>
      <c r="J506" s="0" t="n">
        <v>1650</v>
      </c>
      <c r="K506" s="0" t="s">
        <v>10</v>
      </c>
      <c r="L506" s="0" t="n">
        <v>2400</v>
      </c>
      <c r="M506" s="0" t="s">
        <v>10</v>
      </c>
    </row>
    <row r="507" customFormat="false" ht="14.4" hidden="false" customHeight="false" outlineLevel="0" collapsed="false">
      <c r="F507" s="0" t="s">
        <v>1016</v>
      </c>
      <c r="G507" s="0" t="s">
        <v>1017</v>
      </c>
      <c r="H507" s="0" t="s">
        <v>11</v>
      </c>
      <c r="I507" s="0" t="s">
        <v>12</v>
      </c>
      <c r="J507" s="0" t="s">
        <v>11</v>
      </c>
      <c r="K507" s="0" t="s">
        <v>12</v>
      </c>
      <c r="L507" s="0" t="n">
        <v>10000</v>
      </c>
      <c r="M507" s="0" t="s">
        <v>10</v>
      </c>
    </row>
    <row r="508" customFormat="false" ht="14.4" hidden="false" customHeight="false" outlineLevel="0" collapsed="false">
      <c r="F508" s="0" t="s">
        <v>1018</v>
      </c>
      <c r="G508" s="0" t="s">
        <v>1019</v>
      </c>
      <c r="H508" s="0" t="n">
        <v>130</v>
      </c>
      <c r="I508" s="0" t="s">
        <v>10</v>
      </c>
      <c r="J508" s="0" t="s">
        <v>11</v>
      </c>
      <c r="K508" s="0" t="s">
        <v>12</v>
      </c>
      <c r="L508" s="0" t="s">
        <v>11</v>
      </c>
      <c r="M508" s="0" t="s">
        <v>12</v>
      </c>
    </row>
    <row r="509" customFormat="false" ht="14.4" hidden="false" customHeight="false" outlineLevel="0" collapsed="false">
      <c r="F509" s="0" t="s">
        <v>1020</v>
      </c>
      <c r="G509" s="0" t="s">
        <v>1021</v>
      </c>
      <c r="H509" s="0" t="n">
        <v>1100</v>
      </c>
      <c r="I509" s="0" t="s">
        <v>10</v>
      </c>
      <c r="J509" s="0" t="n">
        <v>1200</v>
      </c>
      <c r="K509" s="0" t="s">
        <v>10</v>
      </c>
      <c r="L509" s="0" t="n">
        <v>1650</v>
      </c>
      <c r="M509" s="0" t="s">
        <v>10</v>
      </c>
    </row>
    <row r="510" customFormat="false" ht="14.4" hidden="false" customHeight="false" outlineLevel="0" collapsed="false">
      <c r="F510" s="0" t="s">
        <v>1022</v>
      </c>
      <c r="G510" s="0" t="s">
        <v>1023</v>
      </c>
      <c r="H510" s="0" t="n">
        <v>500</v>
      </c>
      <c r="I510" s="0" t="s">
        <v>10</v>
      </c>
      <c r="J510" s="0" t="n">
        <v>550</v>
      </c>
      <c r="K510" s="0" t="s">
        <v>10</v>
      </c>
      <c r="L510" s="0" t="n">
        <v>770</v>
      </c>
      <c r="M510" s="0" t="s">
        <v>10</v>
      </c>
    </row>
    <row r="511" customFormat="false" ht="14.4" hidden="false" customHeight="false" outlineLevel="0" collapsed="false">
      <c r="F511" s="0" t="s">
        <v>1024</v>
      </c>
      <c r="G511" s="0" t="s">
        <v>1025</v>
      </c>
      <c r="H511" s="0" t="n">
        <v>3200</v>
      </c>
      <c r="I511" s="0" t="s">
        <v>10</v>
      </c>
      <c r="J511" s="0" t="s">
        <v>11</v>
      </c>
      <c r="K511" s="0" t="s">
        <v>12</v>
      </c>
      <c r="L511" s="0" t="s">
        <v>11</v>
      </c>
      <c r="M511" s="0" t="s">
        <v>12</v>
      </c>
    </row>
    <row r="512" customFormat="false" ht="14.4" hidden="false" customHeight="false" outlineLevel="0" collapsed="false">
      <c r="F512" s="0" t="s">
        <v>1026</v>
      </c>
      <c r="G512" s="0" t="s">
        <v>1027</v>
      </c>
      <c r="H512" s="0" t="n">
        <v>3500</v>
      </c>
      <c r="I512" s="0" t="s">
        <v>10</v>
      </c>
      <c r="J512" s="0" t="s">
        <v>11</v>
      </c>
      <c r="K512" s="0" t="s">
        <v>12</v>
      </c>
      <c r="L512" s="0" t="s">
        <v>11</v>
      </c>
      <c r="M512" s="0" t="s">
        <v>12</v>
      </c>
    </row>
    <row r="513" customFormat="false" ht="14.4" hidden="false" customHeight="false" outlineLevel="0" collapsed="false">
      <c r="F513" s="0" t="s">
        <v>1028</v>
      </c>
      <c r="G513" s="0" t="s">
        <v>1029</v>
      </c>
      <c r="H513" s="0" t="n">
        <v>150</v>
      </c>
      <c r="I513" s="0" t="s">
        <v>10</v>
      </c>
      <c r="J513" s="0" t="s">
        <v>11</v>
      </c>
      <c r="K513" s="0" t="s">
        <v>12</v>
      </c>
      <c r="L513" s="0" t="s">
        <v>11</v>
      </c>
      <c r="M513" s="0" t="s">
        <v>12</v>
      </c>
    </row>
    <row r="514" customFormat="false" ht="14.4" hidden="false" customHeight="false" outlineLevel="0" collapsed="false">
      <c r="F514" s="0" t="s">
        <v>1030</v>
      </c>
      <c r="G514" s="0" t="s">
        <v>1031</v>
      </c>
      <c r="H514" s="0" t="n">
        <v>135</v>
      </c>
      <c r="I514" s="0" t="s">
        <v>10</v>
      </c>
      <c r="J514" s="0" t="s">
        <v>11</v>
      </c>
      <c r="K514" s="0" t="s">
        <v>12</v>
      </c>
      <c r="L514" s="0" t="s">
        <v>11</v>
      </c>
      <c r="M514" s="0" t="s">
        <v>12</v>
      </c>
    </row>
    <row r="515" customFormat="false" ht="14.4" hidden="false" customHeight="false" outlineLevel="0" collapsed="false">
      <c r="F515" s="0" t="s">
        <v>1032</v>
      </c>
      <c r="G515" s="0" t="s">
        <v>1033</v>
      </c>
      <c r="H515" s="0" t="n">
        <v>130</v>
      </c>
      <c r="I515" s="0" t="s">
        <v>10</v>
      </c>
      <c r="J515" s="0" t="s">
        <v>11</v>
      </c>
      <c r="K515" s="0" t="s">
        <v>12</v>
      </c>
      <c r="L515" s="0" t="s">
        <v>11</v>
      </c>
      <c r="M515" s="0" t="s">
        <v>12</v>
      </c>
    </row>
    <row r="516" customFormat="false" ht="14.4" hidden="false" customHeight="false" outlineLevel="0" collapsed="false">
      <c r="F516" s="0" t="s">
        <v>1034</v>
      </c>
      <c r="G516" s="0" t="s">
        <v>1035</v>
      </c>
      <c r="H516" s="0" t="n">
        <v>350</v>
      </c>
      <c r="I516" s="0" t="s">
        <v>10</v>
      </c>
      <c r="J516" s="0" t="s">
        <v>11</v>
      </c>
      <c r="K516" s="0" t="s">
        <v>12</v>
      </c>
      <c r="L516" s="0" t="s">
        <v>11</v>
      </c>
      <c r="M516" s="0" t="s">
        <v>12</v>
      </c>
    </row>
    <row r="517" customFormat="false" ht="14.4" hidden="false" customHeight="false" outlineLevel="0" collapsed="false">
      <c r="F517" s="0" t="s">
        <v>1036</v>
      </c>
      <c r="G517" s="0" t="s">
        <v>1037</v>
      </c>
      <c r="H517" s="0" t="n">
        <v>280</v>
      </c>
      <c r="I517" s="0" t="s">
        <v>10</v>
      </c>
      <c r="J517" s="0" t="s">
        <v>11</v>
      </c>
      <c r="K517" s="0" t="s">
        <v>12</v>
      </c>
      <c r="L517" s="0" t="s">
        <v>11</v>
      </c>
      <c r="M517" s="0" t="s">
        <v>12</v>
      </c>
    </row>
    <row r="518" customFormat="false" ht="14.4" hidden="false" customHeight="false" outlineLevel="0" collapsed="false">
      <c r="F518" s="0" t="s">
        <v>1038</v>
      </c>
      <c r="G518" s="0" t="s">
        <v>1039</v>
      </c>
      <c r="H518" s="0" t="n">
        <v>390</v>
      </c>
      <c r="I518" s="0" t="s">
        <v>10</v>
      </c>
      <c r="J518" s="0" t="s">
        <v>11</v>
      </c>
      <c r="K518" s="0" t="s">
        <v>12</v>
      </c>
      <c r="L518" s="0" t="s">
        <v>11</v>
      </c>
      <c r="M518" s="0" t="s">
        <v>12</v>
      </c>
    </row>
    <row r="519" customFormat="false" ht="14.4" hidden="false" customHeight="false" outlineLevel="0" collapsed="false">
      <c r="F519" s="0" t="s">
        <v>1040</v>
      </c>
      <c r="G519" s="0" t="s">
        <v>1041</v>
      </c>
      <c r="H519" s="0" t="n">
        <v>180</v>
      </c>
      <c r="I519" s="0" t="s">
        <v>10</v>
      </c>
      <c r="J519" s="0" t="s">
        <v>11</v>
      </c>
      <c r="K519" s="0" t="s">
        <v>12</v>
      </c>
      <c r="L519" s="0" t="s">
        <v>11</v>
      </c>
      <c r="M519" s="0" t="s">
        <v>12</v>
      </c>
    </row>
    <row r="520" customFormat="false" ht="14.4" hidden="false" customHeight="false" outlineLevel="0" collapsed="false">
      <c r="F520" s="0" t="s">
        <v>1042</v>
      </c>
      <c r="G520" s="0" t="s">
        <v>1043</v>
      </c>
      <c r="H520" s="0" t="s">
        <v>11</v>
      </c>
      <c r="I520" s="0" t="s">
        <v>12</v>
      </c>
      <c r="J520" s="0" t="s">
        <v>11</v>
      </c>
      <c r="K520" s="0" t="s">
        <v>12</v>
      </c>
      <c r="L520" s="0" t="n">
        <v>750</v>
      </c>
      <c r="M520" s="0" t="s">
        <v>10</v>
      </c>
    </row>
    <row r="521" customFormat="false" ht="14.4" hidden="false" customHeight="false" outlineLevel="0" collapsed="false">
      <c r="F521" s="0" t="s">
        <v>1044</v>
      </c>
      <c r="G521" s="0" t="s">
        <v>1045</v>
      </c>
      <c r="H521" s="0" t="n">
        <v>50</v>
      </c>
      <c r="I521" s="0" t="s">
        <v>10</v>
      </c>
      <c r="J521" s="0" t="n">
        <v>60</v>
      </c>
      <c r="K521" s="0" t="s">
        <v>10</v>
      </c>
      <c r="L521" s="0" t="s">
        <v>11</v>
      </c>
      <c r="M521" s="0" t="s">
        <v>12</v>
      </c>
    </row>
    <row r="522" customFormat="false" ht="14.4" hidden="false" customHeight="false" outlineLevel="0" collapsed="false">
      <c r="F522" s="0" t="s">
        <v>1046</v>
      </c>
      <c r="G522" s="0" t="s">
        <v>1047</v>
      </c>
      <c r="H522" s="0" t="n">
        <v>50</v>
      </c>
      <c r="I522" s="0" t="s">
        <v>10</v>
      </c>
      <c r="J522" s="0" t="n">
        <v>60</v>
      </c>
      <c r="K522" s="0" t="s">
        <v>10</v>
      </c>
      <c r="L522" s="0" t="s">
        <v>11</v>
      </c>
      <c r="M522" s="0" t="s">
        <v>12</v>
      </c>
    </row>
    <row r="523" customFormat="false" ht="14.4" hidden="false" customHeight="false" outlineLevel="0" collapsed="false">
      <c r="F523" s="0" t="s">
        <v>1048</v>
      </c>
      <c r="G523" s="0" t="s">
        <v>1049</v>
      </c>
      <c r="H523" s="0" t="n">
        <v>50</v>
      </c>
      <c r="I523" s="0" t="s">
        <v>10</v>
      </c>
      <c r="J523" s="0" t="n">
        <v>60</v>
      </c>
      <c r="K523" s="0" t="s">
        <v>10</v>
      </c>
      <c r="L523" s="0" t="s">
        <v>11</v>
      </c>
      <c r="M523" s="0" t="s">
        <v>12</v>
      </c>
    </row>
    <row r="524" customFormat="false" ht="14.4" hidden="false" customHeight="false" outlineLevel="0" collapsed="false">
      <c r="F524" s="0" t="s">
        <v>1050</v>
      </c>
      <c r="G524" s="0" t="s">
        <v>1051</v>
      </c>
      <c r="H524" s="0" t="n">
        <v>50</v>
      </c>
      <c r="I524" s="0" t="s">
        <v>10</v>
      </c>
      <c r="J524" s="0" t="n">
        <v>60</v>
      </c>
      <c r="K524" s="0" t="s">
        <v>10</v>
      </c>
      <c r="L524" s="0" t="s">
        <v>11</v>
      </c>
      <c r="M524" s="0" t="s">
        <v>12</v>
      </c>
    </row>
    <row r="525" customFormat="false" ht="14.4" hidden="false" customHeight="false" outlineLevel="0" collapsed="false">
      <c r="F525" s="0" t="s">
        <v>1052</v>
      </c>
      <c r="G525" s="0" t="s">
        <v>1053</v>
      </c>
      <c r="H525" s="0" t="n">
        <v>1300</v>
      </c>
      <c r="I525" s="0" t="s">
        <v>10</v>
      </c>
      <c r="J525" s="0" t="s">
        <v>11</v>
      </c>
      <c r="K525" s="0" t="s">
        <v>12</v>
      </c>
      <c r="L525" s="0" t="s">
        <v>11</v>
      </c>
      <c r="M525" s="0" t="s">
        <v>12</v>
      </c>
    </row>
    <row r="526" customFormat="false" ht="14.4" hidden="false" customHeight="false" outlineLevel="0" collapsed="false">
      <c r="F526" s="0" t="s">
        <v>1054</v>
      </c>
      <c r="G526" s="0" t="s">
        <v>1055</v>
      </c>
      <c r="H526" s="0" t="n">
        <v>330</v>
      </c>
      <c r="I526" s="0" t="s">
        <v>10</v>
      </c>
      <c r="J526" s="0" t="n">
        <v>360</v>
      </c>
      <c r="K526" s="0" t="s">
        <v>10</v>
      </c>
      <c r="L526" s="0" t="n">
        <v>550</v>
      </c>
      <c r="M526" s="0" t="s">
        <v>10</v>
      </c>
    </row>
    <row r="527" customFormat="false" ht="14.4" hidden="false" customHeight="false" outlineLevel="0" collapsed="false">
      <c r="F527" s="0" t="s">
        <v>1056</v>
      </c>
      <c r="G527" s="0" t="s">
        <v>1057</v>
      </c>
      <c r="H527" s="0" t="n">
        <v>220</v>
      </c>
      <c r="I527" s="0" t="s">
        <v>10</v>
      </c>
      <c r="J527" s="0" t="n">
        <v>240</v>
      </c>
      <c r="K527" s="0" t="s">
        <v>10</v>
      </c>
      <c r="L527" s="0" t="n">
        <v>330</v>
      </c>
      <c r="M527" s="0" t="s">
        <v>10</v>
      </c>
    </row>
    <row r="528" customFormat="false" ht="14.4" hidden="false" customHeight="false" outlineLevel="0" collapsed="false">
      <c r="F528" s="0" t="s">
        <v>1058</v>
      </c>
      <c r="G528" s="0" t="s">
        <v>1059</v>
      </c>
      <c r="H528" s="0" t="n">
        <v>710</v>
      </c>
      <c r="I528" s="0" t="s">
        <v>10</v>
      </c>
      <c r="J528" s="0" t="n">
        <v>780</v>
      </c>
      <c r="K528" s="0" t="s">
        <v>10</v>
      </c>
      <c r="L528" s="0" t="n">
        <v>1200</v>
      </c>
      <c r="M528" s="0" t="s">
        <v>10</v>
      </c>
    </row>
    <row r="529" customFormat="false" ht="14.4" hidden="false" customHeight="false" outlineLevel="0" collapsed="false">
      <c r="F529" s="0" t="s">
        <v>1060</v>
      </c>
      <c r="G529" s="0" t="s">
        <v>1061</v>
      </c>
      <c r="H529" s="0" t="n">
        <v>330</v>
      </c>
      <c r="I529" s="0" t="s">
        <v>10</v>
      </c>
      <c r="J529" s="0" t="n">
        <v>360</v>
      </c>
      <c r="K529" s="0" t="s">
        <v>10</v>
      </c>
      <c r="L529" s="0" t="n">
        <v>550</v>
      </c>
      <c r="M529" s="0" t="s">
        <v>10</v>
      </c>
    </row>
    <row r="530" customFormat="false" ht="14.4" hidden="false" customHeight="false" outlineLevel="0" collapsed="false">
      <c r="F530" s="0" t="s">
        <v>1062</v>
      </c>
      <c r="G530" s="0" t="s">
        <v>1063</v>
      </c>
      <c r="H530" s="0" t="n">
        <v>150</v>
      </c>
      <c r="I530" s="0" t="s">
        <v>10</v>
      </c>
      <c r="J530" s="0" t="n">
        <v>165</v>
      </c>
      <c r="K530" s="0" t="s">
        <v>10</v>
      </c>
      <c r="L530" s="0" t="n">
        <v>220</v>
      </c>
      <c r="M530" s="0" t="s">
        <v>10</v>
      </c>
    </row>
    <row r="531" customFormat="false" ht="14.4" hidden="false" customHeight="false" outlineLevel="0" collapsed="false">
      <c r="F531" s="0" t="s">
        <v>1064</v>
      </c>
      <c r="G531" s="0" t="s">
        <v>1065</v>
      </c>
      <c r="H531" s="0" t="n">
        <v>200</v>
      </c>
      <c r="I531" s="0" t="s">
        <v>10</v>
      </c>
      <c r="J531" s="0" t="n">
        <v>220</v>
      </c>
      <c r="K531" s="0" t="s">
        <v>10</v>
      </c>
      <c r="L531" s="0" t="n">
        <v>330</v>
      </c>
      <c r="M531" s="0" t="s">
        <v>10</v>
      </c>
    </row>
    <row r="532" customFormat="false" ht="14.4" hidden="false" customHeight="false" outlineLevel="0" collapsed="false">
      <c r="F532" s="0" t="s">
        <v>1066</v>
      </c>
      <c r="G532" s="0" t="s">
        <v>1067</v>
      </c>
      <c r="H532" s="0" t="n">
        <v>700</v>
      </c>
      <c r="I532" s="0" t="s">
        <v>10</v>
      </c>
      <c r="J532" s="0" t="n">
        <v>770</v>
      </c>
      <c r="K532" s="0" t="s">
        <v>10</v>
      </c>
      <c r="L532" s="0" t="n">
        <v>1000</v>
      </c>
      <c r="M532" s="0" t="s">
        <v>10</v>
      </c>
    </row>
    <row r="533" customFormat="false" ht="14.4" hidden="false" customHeight="false" outlineLevel="0" collapsed="false">
      <c r="F533" s="0" t="s">
        <v>1068</v>
      </c>
      <c r="G533" s="0" t="s">
        <v>1069</v>
      </c>
      <c r="H533" s="0" t="n">
        <v>320</v>
      </c>
      <c r="I533" s="0" t="s">
        <v>10</v>
      </c>
      <c r="J533" s="0" t="n">
        <v>350</v>
      </c>
      <c r="K533" s="0" t="s">
        <v>10</v>
      </c>
      <c r="L533" s="0" t="n">
        <v>500</v>
      </c>
      <c r="M533" s="0" t="s">
        <v>10</v>
      </c>
    </row>
    <row r="534" customFormat="false" ht="14.4" hidden="false" customHeight="false" outlineLevel="0" collapsed="false">
      <c r="F534" s="0" t="s">
        <v>1070</v>
      </c>
      <c r="G534" s="0" t="s">
        <v>1071</v>
      </c>
      <c r="H534" s="0" t="n">
        <v>500</v>
      </c>
      <c r="I534" s="0" t="s">
        <v>10</v>
      </c>
      <c r="J534" s="0" t="n">
        <v>550</v>
      </c>
      <c r="K534" s="0" t="s">
        <v>10</v>
      </c>
      <c r="L534" s="0" t="n">
        <v>750</v>
      </c>
      <c r="M534" s="0" t="s">
        <v>10</v>
      </c>
    </row>
    <row r="535" customFormat="false" ht="14.4" hidden="false" customHeight="false" outlineLevel="0" collapsed="false">
      <c r="F535" s="0" t="s">
        <v>1072</v>
      </c>
      <c r="G535" s="0" t="s">
        <v>1073</v>
      </c>
      <c r="H535" s="0" t="n">
        <v>710</v>
      </c>
      <c r="I535" s="0" t="s">
        <v>10</v>
      </c>
      <c r="J535" s="0" t="n">
        <v>780</v>
      </c>
      <c r="K535" s="0" t="s">
        <v>10</v>
      </c>
      <c r="L535" s="0" t="n">
        <v>1200</v>
      </c>
      <c r="M535" s="0" t="s">
        <v>10</v>
      </c>
    </row>
    <row r="536" customFormat="false" ht="14.4" hidden="false" customHeight="false" outlineLevel="0" collapsed="false">
      <c r="F536" s="0" t="s">
        <v>1074</v>
      </c>
      <c r="G536" s="0" t="s">
        <v>1075</v>
      </c>
      <c r="H536" s="0" t="n">
        <v>330</v>
      </c>
      <c r="I536" s="0" t="s">
        <v>10</v>
      </c>
      <c r="J536" s="0" t="n">
        <v>360</v>
      </c>
      <c r="K536" s="0" t="s">
        <v>10</v>
      </c>
      <c r="L536" s="0" t="n">
        <v>550</v>
      </c>
      <c r="M536" s="0" t="s">
        <v>10</v>
      </c>
    </row>
    <row r="537" customFormat="false" ht="14.4" hidden="false" customHeight="false" outlineLevel="0" collapsed="false">
      <c r="F537" s="0" t="s">
        <v>1076</v>
      </c>
      <c r="G537" s="0" t="s">
        <v>1077</v>
      </c>
      <c r="H537" s="0" t="n">
        <v>200</v>
      </c>
      <c r="I537" s="0" t="s">
        <v>10</v>
      </c>
      <c r="J537" s="0" t="n">
        <v>220</v>
      </c>
      <c r="K537" s="0" t="s">
        <v>10</v>
      </c>
      <c r="L537" s="0" t="n">
        <v>330</v>
      </c>
      <c r="M537" s="0" t="s">
        <v>10</v>
      </c>
    </row>
    <row r="538" customFormat="false" ht="14.4" hidden="false" customHeight="false" outlineLevel="0" collapsed="false">
      <c r="F538" s="0" t="s">
        <v>1078</v>
      </c>
      <c r="G538" s="0" t="s">
        <v>1079</v>
      </c>
      <c r="H538" s="0" t="n">
        <v>1100</v>
      </c>
      <c r="I538" s="0" t="s">
        <v>10</v>
      </c>
      <c r="J538" s="0" t="n">
        <v>1200</v>
      </c>
      <c r="K538" s="0" t="s">
        <v>10</v>
      </c>
      <c r="L538" s="0" t="n">
        <v>1800</v>
      </c>
      <c r="M538" s="0" t="s">
        <v>10</v>
      </c>
    </row>
    <row r="539" customFormat="false" ht="14.4" hidden="false" customHeight="false" outlineLevel="0" collapsed="false">
      <c r="F539" s="0" t="s">
        <v>1080</v>
      </c>
      <c r="G539" s="0" t="s">
        <v>1081</v>
      </c>
      <c r="H539" s="0" t="n">
        <v>3000</v>
      </c>
      <c r="I539" s="0" t="s">
        <v>10</v>
      </c>
      <c r="J539" s="0" t="n">
        <v>3300</v>
      </c>
      <c r="K539" s="0" t="s">
        <v>10</v>
      </c>
      <c r="L539" s="0" t="s">
        <v>11</v>
      </c>
      <c r="M539" s="0" t="s">
        <v>12</v>
      </c>
    </row>
    <row r="540" customFormat="false" ht="14.4" hidden="false" customHeight="false" outlineLevel="0" collapsed="false">
      <c r="F540" s="0" t="s">
        <v>1082</v>
      </c>
      <c r="G540" s="0" t="s">
        <v>1083</v>
      </c>
      <c r="H540" s="0" t="n">
        <v>600</v>
      </c>
      <c r="I540" s="0" t="s">
        <v>10</v>
      </c>
      <c r="J540" s="0" t="n">
        <v>660</v>
      </c>
      <c r="K540" s="0" t="s">
        <v>10</v>
      </c>
      <c r="L540" s="0" t="n">
        <v>1000</v>
      </c>
      <c r="M540" s="0" t="s">
        <v>10</v>
      </c>
    </row>
    <row r="541" customFormat="false" ht="14.4" hidden="false" customHeight="false" outlineLevel="0" collapsed="false">
      <c r="F541" s="0" t="s">
        <v>1084</v>
      </c>
      <c r="G541" s="0" t="s">
        <v>1085</v>
      </c>
      <c r="H541" s="0" t="n">
        <v>440</v>
      </c>
      <c r="I541" s="0" t="s">
        <v>10</v>
      </c>
      <c r="J541" s="0" t="n">
        <v>490</v>
      </c>
      <c r="K541" s="0" t="s">
        <v>10</v>
      </c>
      <c r="L541" s="0" t="n">
        <v>770</v>
      </c>
      <c r="M541" s="0" t="s">
        <v>10</v>
      </c>
    </row>
    <row r="542" customFormat="false" ht="14.4" hidden="false" customHeight="false" outlineLevel="0" collapsed="false">
      <c r="F542" s="0" t="s">
        <v>1086</v>
      </c>
      <c r="G542" s="0" t="s">
        <v>1087</v>
      </c>
      <c r="H542" s="0" t="n">
        <v>710</v>
      </c>
      <c r="I542" s="0" t="s">
        <v>10</v>
      </c>
      <c r="J542" s="0" t="n">
        <v>780</v>
      </c>
      <c r="K542" s="0" t="s">
        <v>10</v>
      </c>
      <c r="L542" s="0" t="n">
        <v>1200</v>
      </c>
      <c r="M542" s="0" t="s">
        <v>10</v>
      </c>
    </row>
    <row r="543" customFormat="false" ht="14.4" hidden="false" customHeight="false" outlineLevel="0" collapsed="false">
      <c r="F543" s="0" t="s">
        <v>1018</v>
      </c>
      <c r="G543" s="0" t="s">
        <v>1088</v>
      </c>
      <c r="H543" s="0" t="n">
        <v>660</v>
      </c>
      <c r="I543" s="0" t="s">
        <v>10</v>
      </c>
      <c r="J543" s="0" t="n">
        <v>710</v>
      </c>
      <c r="K543" s="0" t="s">
        <v>10</v>
      </c>
      <c r="L543" s="0" t="n">
        <v>1000</v>
      </c>
      <c r="M543" s="0" t="s">
        <v>10</v>
      </c>
    </row>
    <row r="544" customFormat="false" ht="14.4" hidden="false" customHeight="false" outlineLevel="0" collapsed="false">
      <c r="F544" s="0" t="s">
        <v>1089</v>
      </c>
      <c r="G544" s="0" t="s">
        <v>1090</v>
      </c>
      <c r="H544" s="0" t="n">
        <v>2000</v>
      </c>
      <c r="I544" s="0" t="s">
        <v>10</v>
      </c>
      <c r="J544" s="0" t="s">
        <v>11</v>
      </c>
      <c r="K544" s="0" t="s">
        <v>12</v>
      </c>
      <c r="L544" s="0" t="s">
        <v>11</v>
      </c>
      <c r="M544" s="0" t="s">
        <v>12</v>
      </c>
    </row>
    <row r="545" customFormat="false" ht="14.4" hidden="false" customHeight="false" outlineLevel="0" collapsed="false">
      <c r="F545" s="0" t="s">
        <v>1091</v>
      </c>
      <c r="G545" s="0" t="s">
        <v>1092</v>
      </c>
      <c r="H545" s="0" t="n">
        <v>1350</v>
      </c>
      <c r="I545" s="0" t="s">
        <v>10</v>
      </c>
      <c r="J545" s="0" t="n">
        <v>1500</v>
      </c>
      <c r="K545" s="0" t="s">
        <v>10</v>
      </c>
      <c r="L545" s="0" t="n">
        <v>2200</v>
      </c>
      <c r="M545" s="0" t="s">
        <v>10</v>
      </c>
    </row>
    <row r="546" customFormat="false" ht="14.4" hidden="false" customHeight="false" outlineLevel="0" collapsed="false">
      <c r="F546" s="0" t="s">
        <v>1093</v>
      </c>
      <c r="G546" s="0" t="s">
        <v>1094</v>
      </c>
      <c r="H546" s="0" t="n">
        <v>250</v>
      </c>
      <c r="I546" s="0" t="s">
        <v>10</v>
      </c>
      <c r="J546" s="0" t="s">
        <v>11</v>
      </c>
      <c r="K546" s="0" t="s">
        <v>12</v>
      </c>
      <c r="L546" s="0" t="s">
        <v>11</v>
      </c>
      <c r="M546" s="0" t="s">
        <v>12</v>
      </c>
    </row>
    <row r="547" customFormat="false" ht="14.4" hidden="false" customHeight="false" outlineLevel="0" collapsed="false">
      <c r="F547" s="0" t="s">
        <v>1095</v>
      </c>
      <c r="G547" s="0" t="s">
        <v>1096</v>
      </c>
      <c r="H547" s="0" t="n">
        <v>120</v>
      </c>
      <c r="I547" s="0" t="s">
        <v>10</v>
      </c>
      <c r="J547" s="0" t="s">
        <v>11</v>
      </c>
      <c r="K547" s="0" t="s">
        <v>12</v>
      </c>
      <c r="L547" s="0" t="s">
        <v>11</v>
      </c>
      <c r="M547" s="0" t="s">
        <v>12</v>
      </c>
    </row>
    <row r="548" customFormat="false" ht="14.4" hidden="false" customHeight="false" outlineLevel="0" collapsed="false">
      <c r="F548" s="0" t="s">
        <v>1097</v>
      </c>
      <c r="G548" s="0" t="s">
        <v>1098</v>
      </c>
      <c r="H548" s="0" t="n">
        <v>60</v>
      </c>
      <c r="I548" s="0" t="s">
        <v>10</v>
      </c>
      <c r="J548" s="0" t="s">
        <v>11</v>
      </c>
      <c r="K548" s="0" t="s">
        <v>12</v>
      </c>
      <c r="L548" s="0" t="s">
        <v>11</v>
      </c>
      <c r="M548" s="0" t="s">
        <v>12</v>
      </c>
    </row>
    <row r="549" customFormat="false" ht="14.4" hidden="false" customHeight="false" outlineLevel="0" collapsed="false">
      <c r="F549" s="0" t="s">
        <v>1099</v>
      </c>
      <c r="G549" s="0" t="s">
        <v>1100</v>
      </c>
      <c r="H549" s="0" t="n">
        <v>250</v>
      </c>
      <c r="I549" s="0" t="s">
        <v>10</v>
      </c>
      <c r="J549" s="0" t="s">
        <v>11</v>
      </c>
      <c r="K549" s="0" t="s">
        <v>12</v>
      </c>
      <c r="L549" s="0" t="s">
        <v>11</v>
      </c>
      <c r="M549" s="0" t="s">
        <v>12</v>
      </c>
    </row>
    <row r="550" customFormat="false" ht="14.4" hidden="false" customHeight="false" outlineLevel="0" collapsed="false">
      <c r="F550" s="0" t="s">
        <v>1101</v>
      </c>
      <c r="G550" s="0" t="s">
        <v>1102</v>
      </c>
      <c r="H550" s="0" t="n">
        <v>25</v>
      </c>
      <c r="I550" s="0" t="s">
        <v>10</v>
      </c>
      <c r="J550" s="0" t="s">
        <v>11</v>
      </c>
      <c r="K550" s="0" t="s">
        <v>12</v>
      </c>
      <c r="L550" s="0" t="s">
        <v>11</v>
      </c>
      <c r="M550" s="0" t="s">
        <v>12</v>
      </c>
    </row>
    <row r="551" customFormat="false" ht="14.4" hidden="false" customHeight="false" outlineLevel="0" collapsed="false">
      <c r="F551" s="0" t="s">
        <v>1103</v>
      </c>
      <c r="G551" s="0" t="s">
        <v>1104</v>
      </c>
      <c r="H551" s="0" t="n">
        <v>200</v>
      </c>
      <c r="I551" s="0" t="s">
        <v>10</v>
      </c>
      <c r="J551" s="0" t="n">
        <v>220</v>
      </c>
      <c r="K551" s="0" t="s">
        <v>10</v>
      </c>
      <c r="L551" s="0" t="n">
        <v>330</v>
      </c>
      <c r="M551" s="0" t="s">
        <v>10</v>
      </c>
    </row>
    <row r="552" customFormat="false" ht="14.4" hidden="false" customHeight="false" outlineLevel="0" collapsed="false">
      <c r="F552" s="0" t="s">
        <v>1105</v>
      </c>
      <c r="G552" s="0" t="s">
        <v>1106</v>
      </c>
      <c r="H552" s="0" t="n">
        <v>500</v>
      </c>
      <c r="I552" s="0" t="s">
        <v>10</v>
      </c>
      <c r="J552" s="0" t="s">
        <v>11</v>
      </c>
      <c r="K552" s="0" t="s">
        <v>12</v>
      </c>
      <c r="L552" s="0" t="s">
        <v>11</v>
      </c>
      <c r="M552" s="0" t="s">
        <v>12</v>
      </c>
    </row>
    <row r="553" customFormat="false" ht="14.4" hidden="false" customHeight="false" outlineLevel="0" collapsed="false">
      <c r="F553" s="0" t="s">
        <v>1107</v>
      </c>
      <c r="G553" s="0" t="s">
        <v>1108</v>
      </c>
      <c r="H553" s="0" t="n">
        <v>1800</v>
      </c>
      <c r="I553" s="0" t="s">
        <v>10</v>
      </c>
      <c r="J553" s="0" t="s">
        <v>11</v>
      </c>
      <c r="K553" s="0" t="s">
        <v>12</v>
      </c>
      <c r="L553" s="0" t="s">
        <v>11</v>
      </c>
      <c r="M553" s="0" t="s">
        <v>12</v>
      </c>
    </row>
    <row r="554" customFormat="false" ht="14.4" hidden="false" customHeight="false" outlineLevel="0" collapsed="false">
      <c r="F554" s="0" t="s">
        <v>1109</v>
      </c>
      <c r="G554" s="0" t="s">
        <v>1110</v>
      </c>
      <c r="H554" s="0" t="n">
        <v>440</v>
      </c>
      <c r="I554" s="0" t="s">
        <v>10</v>
      </c>
      <c r="J554" s="0" t="n">
        <v>490</v>
      </c>
      <c r="K554" s="0" t="s">
        <v>10</v>
      </c>
      <c r="L554" s="0" t="n">
        <v>770</v>
      </c>
      <c r="M554" s="0" t="s">
        <v>10</v>
      </c>
    </row>
    <row r="555" customFormat="false" ht="14.4" hidden="false" customHeight="false" outlineLevel="0" collapsed="false">
      <c r="F555" s="0" t="s">
        <v>1111</v>
      </c>
      <c r="G555" s="0" t="s">
        <v>1112</v>
      </c>
      <c r="H555" s="0" t="n">
        <v>2000</v>
      </c>
      <c r="I555" s="0" t="s">
        <v>10</v>
      </c>
      <c r="J555" s="0" t="n">
        <v>2200</v>
      </c>
      <c r="K555" s="0" t="s">
        <v>10</v>
      </c>
      <c r="L555" s="0" t="s">
        <v>11</v>
      </c>
      <c r="M555" s="0" t="s">
        <v>12</v>
      </c>
    </row>
    <row r="556" customFormat="false" ht="14.4" hidden="false" customHeight="false" outlineLevel="0" collapsed="false">
      <c r="F556" s="0" t="s">
        <v>1113</v>
      </c>
      <c r="G556" s="0" t="s">
        <v>1114</v>
      </c>
      <c r="H556" s="0" t="n">
        <v>350</v>
      </c>
      <c r="I556" s="0" t="s">
        <v>10</v>
      </c>
      <c r="J556" s="0" t="s">
        <v>11</v>
      </c>
      <c r="K556" s="0" t="s">
        <v>12</v>
      </c>
      <c r="L556" s="0" t="s">
        <v>11</v>
      </c>
      <c r="M556" s="0" t="s">
        <v>12</v>
      </c>
    </row>
    <row r="557" customFormat="false" ht="14.4" hidden="false" customHeight="false" outlineLevel="0" collapsed="false">
      <c r="F557" s="0" t="s">
        <v>1115</v>
      </c>
      <c r="G557" s="0" t="s">
        <v>1116</v>
      </c>
      <c r="H557" s="0" t="n">
        <v>180</v>
      </c>
      <c r="I557" s="0" t="s">
        <v>10</v>
      </c>
      <c r="J557" s="0" t="n">
        <v>200</v>
      </c>
      <c r="K557" s="0" t="s">
        <v>10</v>
      </c>
      <c r="L557" s="0" t="s">
        <v>11</v>
      </c>
      <c r="M557" s="0" t="s">
        <v>12</v>
      </c>
    </row>
    <row r="558" customFormat="false" ht="14.4" hidden="false" customHeight="false" outlineLevel="0" collapsed="false">
      <c r="F558" s="0" t="s">
        <v>1117</v>
      </c>
      <c r="G558" s="0" t="s">
        <v>1118</v>
      </c>
      <c r="H558" s="0" t="n">
        <v>200</v>
      </c>
      <c r="I558" s="0" t="s">
        <v>10</v>
      </c>
      <c r="J558" s="0" t="n">
        <v>220</v>
      </c>
      <c r="K558" s="0" t="s">
        <v>10</v>
      </c>
      <c r="L558" s="0" t="n">
        <v>330</v>
      </c>
      <c r="M558" s="0" t="s">
        <v>10</v>
      </c>
    </row>
    <row r="559" customFormat="false" ht="14.4" hidden="false" customHeight="false" outlineLevel="0" collapsed="false">
      <c r="F559" s="0" t="s">
        <v>1119</v>
      </c>
      <c r="G559" s="0" t="s">
        <v>1120</v>
      </c>
      <c r="H559" s="0" t="n">
        <v>200</v>
      </c>
      <c r="I559" s="0" t="s">
        <v>10</v>
      </c>
      <c r="J559" s="0" t="n">
        <v>220</v>
      </c>
      <c r="K559" s="0" t="s">
        <v>10</v>
      </c>
      <c r="L559" s="0" t="n">
        <v>330</v>
      </c>
      <c r="M559" s="0" t="s">
        <v>10</v>
      </c>
    </row>
    <row r="560" customFormat="false" ht="14.4" hidden="false" customHeight="false" outlineLevel="0" collapsed="false">
      <c r="F560" s="0" t="s">
        <v>1121</v>
      </c>
      <c r="G560" s="0" t="s">
        <v>1122</v>
      </c>
      <c r="H560" s="0" t="n">
        <v>200</v>
      </c>
      <c r="I560" s="0" t="s">
        <v>10</v>
      </c>
      <c r="J560" s="0" t="n">
        <v>220</v>
      </c>
      <c r="K560" s="0" t="s">
        <v>10</v>
      </c>
      <c r="L560" s="0" t="n">
        <v>330</v>
      </c>
      <c r="M560" s="0" t="s">
        <v>10</v>
      </c>
    </row>
    <row r="561" customFormat="false" ht="14.4" hidden="false" customHeight="false" outlineLevel="0" collapsed="false">
      <c r="F561" s="0" t="s">
        <v>1123</v>
      </c>
      <c r="G561" s="0" t="s">
        <v>1124</v>
      </c>
      <c r="H561" s="0" t="n">
        <v>180</v>
      </c>
      <c r="I561" s="0" t="s">
        <v>10</v>
      </c>
      <c r="J561" s="0" t="s">
        <v>11</v>
      </c>
      <c r="K561" s="0" t="s">
        <v>12</v>
      </c>
      <c r="L561" s="0" t="s">
        <v>11</v>
      </c>
      <c r="M561" s="0" t="s">
        <v>12</v>
      </c>
    </row>
    <row r="562" customFormat="false" ht="14.4" hidden="false" customHeight="false" outlineLevel="0" collapsed="false">
      <c r="F562" s="0" t="s">
        <v>1125</v>
      </c>
      <c r="G562" s="0" t="s">
        <v>1126</v>
      </c>
      <c r="H562" s="0" t="n">
        <v>200</v>
      </c>
      <c r="I562" s="0" t="s">
        <v>10</v>
      </c>
      <c r="J562" s="0" t="n">
        <v>220</v>
      </c>
      <c r="K562" s="0" t="s">
        <v>10</v>
      </c>
      <c r="L562" s="0" t="n">
        <v>330</v>
      </c>
      <c r="M562" s="0" t="s">
        <v>10</v>
      </c>
    </row>
    <row r="563" customFormat="false" ht="14.4" hidden="false" customHeight="false" outlineLevel="0" collapsed="false">
      <c r="F563" s="0" t="s">
        <v>1127</v>
      </c>
      <c r="G563" s="0" t="s">
        <v>1128</v>
      </c>
      <c r="H563" s="0" t="n">
        <v>180</v>
      </c>
      <c r="I563" s="0" t="s">
        <v>10</v>
      </c>
      <c r="J563" s="0" t="s">
        <v>11</v>
      </c>
      <c r="K563" s="0" t="s">
        <v>12</v>
      </c>
      <c r="L563" s="0" t="s">
        <v>11</v>
      </c>
      <c r="M563" s="0" t="s">
        <v>12</v>
      </c>
    </row>
    <row r="564" customFormat="false" ht="14.4" hidden="false" customHeight="false" outlineLevel="0" collapsed="false">
      <c r="F564" s="0" t="s">
        <v>1129</v>
      </c>
      <c r="G564" s="0" t="s">
        <v>1130</v>
      </c>
      <c r="H564" s="0" t="n">
        <v>200</v>
      </c>
      <c r="I564" s="0" t="s">
        <v>10</v>
      </c>
      <c r="J564" s="0" t="n">
        <v>220</v>
      </c>
      <c r="K564" s="0" t="s">
        <v>10</v>
      </c>
      <c r="L564" s="0" t="n">
        <v>330</v>
      </c>
      <c r="M564" s="0" t="s">
        <v>10</v>
      </c>
    </row>
    <row r="565" customFormat="false" ht="14.4" hidden="false" customHeight="false" outlineLevel="0" collapsed="false">
      <c r="F565" s="0" t="s">
        <v>1131</v>
      </c>
      <c r="G565" s="0" t="s">
        <v>1132</v>
      </c>
      <c r="H565" s="0" t="n">
        <v>1200</v>
      </c>
      <c r="I565" s="0" t="s">
        <v>10</v>
      </c>
      <c r="J565" s="0" t="n">
        <v>1350</v>
      </c>
      <c r="K565" s="0" t="s">
        <v>10</v>
      </c>
      <c r="L565" s="0" t="n">
        <v>2000</v>
      </c>
      <c r="M565" s="0" t="s">
        <v>10</v>
      </c>
    </row>
    <row r="566" customFormat="false" ht="14.4" hidden="false" customHeight="false" outlineLevel="0" collapsed="false">
      <c r="F566" s="0" t="s">
        <v>1133</v>
      </c>
      <c r="G566" s="0" t="s">
        <v>1134</v>
      </c>
      <c r="H566" s="0" t="n">
        <v>1500</v>
      </c>
      <c r="I566" s="0" t="s">
        <v>10</v>
      </c>
      <c r="J566" s="0" t="n">
        <v>1650</v>
      </c>
      <c r="K566" s="0" t="s">
        <v>10</v>
      </c>
      <c r="L566" s="0" t="s">
        <v>11</v>
      </c>
      <c r="M566" s="0" t="s">
        <v>12</v>
      </c>
    </row>
    <row r="567" customFormat="false" ht="14.4" hidden="false" customHeight="false" outlineLevel="0" collapsed="false">
      <c r="F567" s="0" t="s">
        <v>1135</v>
      </c>
      <c r="G567" s="0" t="s">
        <v>1136</v>
      </c>
      <c r="H567" s="0" t="n">
        <v>300</v>
      </c>
      <c r="I567" s="0" t="s">
        <v>10</v>
      </c>
      <c r="J567" s="0" t="n">
        <v>350</v>
      </c>
      <c r="K567" s="0" t="s">
        <v>10</v>
      </c>
      <c r="L567" s="0" t="n">
        <v>500</v>
      </c>
      <c r="M567" s="0" t="s">
        <v>10</v>
      </c>
    </row>
    <row r="568" customFormat="false" ht="14.4" hidden="false" customHeight="false" outlineLevel="0" collapsed="false">
      <c r="F568" s="0" t="s">
        <v>1137</v>
      </c>
      <c r="G568" s="0" t="s">
        <v>1138</v>
      </c>
      <c r="H568" s="0" t="n">
        <v>660</v>
      </c>
      <c r="I568" s="0" t="s">
        <v>10</v>
      </c>
      <c r="J568" s="0" t="n">
        <v>720</v>
      </c>
      <c r="K568" s="0" t="s">
        <v>10</v>
      </c>
      <c r="L568" s="0" t="n">
        <v>1100</v>
      </c>
      <c r="M568" s="0" t="s">
        <v>10</v>
      </c>
    </row>
    <row r="569" customFormat="false" ht="14.4" hidden="false" customHeight="false" outlineLevel="0" collapsed="false">
      <c r="F569" s="0" t="s">
        <v>1139</v>
      </c>
      <c r="G569" s="0" t="s">
        <v>1140</v>
      </c>
      <c r="H569" s="0" t="n">
        <v>125</v>
      </c>
      <c r="I569" s="0" t="s">
        <v>10</v>
      </c>
      <c r="J569" s="0" t="n">
        <v>140</v>
      </c>
      <c r="K569" s="0" t="s">
        <v>10</v>
      </c>
      <c r="L569" s="0" t="n">
        <v>190</v>
      </c>
      <c r="M569" s="0" t="s">
        <v>10</v>
      </c>
    </row>
    <row r="570" customFormat="false" ht="14.4" hidden="false" customHeight="false" outlineLevel="0" collapsed="false">
      <c r="F570" s="0" t="s">
        <v>1141</v>
      </c>
      <c r="G570" s="0" t="s">
        <v>1142</v>
      </c>
      <c r="H570" s="0" t="n">
        <v>50</v>
      </c>
      <c r="I570" s="0" t="s">
        <v>10</v>
      </c>
      <c r="J570" s="0" t="n">
        <v>60</v>
      </c>
      <c r="K570" s="0" t="s">
        <v>10</v>
      </c>
      <c r="L570" s="0" t="n">
        <v>100</v>
      </c>
      <c r="M570" s="0" t="s">
        <v>10</v>
      </c>
    </row>
    <row r="571" customFormat="false" ht="14.4" hidden="false" customHeight="false" outlineLevel="0" collapsed="false">
      <c r="F571" s="0" t="s">
        <v>1143</v>
      </c>
      <c r="G571" s="0" t="s">
        <v>1144</v>
      </c>
      <c r="H571" s="0" t="n">
        <v>50</v>
      </c>
      <c r="I571" s="0" t="s">
        <v>10</v>
      </c>
      <c r="J571" s="0" t="n">
        <v>60</v>
      </c>
      <c r="K571" s="0" t="s">
        <v>10</v>
      </c>
      <c r="L571" s="0" t="n">
        <v>100</v>
      </c>
      <c r="M571" s="0" t="s">
        <v>10</v>
      </c>
    </row>
    <row r="572" customFormat="false" ht="14.4" hidden="false" customHeight="false" outlineLevel="0" collapsed="false">
      <c r="F572" s="0" t="s">
        <v>1145</v>
      </c>
      <c r="G572" s="0" t="s">
        <v>1146</v>
      </c>
      <c r="H572" s="0" t="n">
        <v>80</v>
      </c>
      <c r="I572" s="0" t="s">
        <v>10</v>
      </c>
      <c r="J572" s="0" t="n">
        <v>90</v>
      </c>
      <c r="K572" s="0" t="s">
        <v>10</v>
      </c>
      <c r="L572" s="0" t="n">
        <v>140</v>
      </c>
      <c r="M572" s="0" t="s">
        <v>10</v>
      </c>
    </row>
    <row r="573" customFormat="false" ht="14.4" hidden="false" customHeight="false" outlineLevel="0" collapsed="false">
      <c r="F573" s="0" t="s">
        <v>1147</v>
      </c>
      <c r="G573" s="0" t="s">
        <v>1148</v>
      </c>
      <c r="H573" s="0" t="n">
        <v>80</v>
      </c>
      <c r="I573" s="0" t="s">
        <v>10</v>
      </c>
      <c r="J573" s="0" t="n">
        <v>90</v>
      </c>
      <c r="K573" s="0" t="s">
        <v>10</v>
      </c>
      <c r="L573" s="0" t="n">
        <v>140</v>
      </c>
      <c r="M573" s="0" t="s">
        <v>10</v>
      </c>
    </row>
    <row r="574" customFormat="false" ht="14.4" hidden="false" customHeight="false" outlineLevel="0" collapsed="false">
      <c r="F574" s="0" t="s">
        <v>1149</v>
      </c>
      <c r="G574" s="0" t="s">
        <v>1150</v>
      </c>
      <c r="H574" s="0" t="n">
        <v>80</v>
      </c>
      <c r="I574" s="0" t="s">
        <v>10</v>
      </c>
      <c r="J574" s="0" t="n">
        <v>90</v>
      </c>
      <c r="K574" s="0" t="s">
        <v>10</v>
      </c>
      <c r="L574" s="0" t="n">
        <v>140</v>
      </c>
      <c r="M574" s="0" t="s">
        <v>10</v>
      </c>
    </row>
    <row r="575" customFormat="false" ht="14.4" hidden="false" customHeight="false" outlineLevel="0" collapsed="false">
      <c r="F575" s="0" t="s">
        <v>1151</v>
      </c>
      <c r="G575" s="0" t="s">
        <v>1152</v>
      </c>
      <c r="H575" s="0" t="n">
        <v>710</v>
      </c>
      <c r="I575" s="0" t="s">
        <v>10</v>
      </c>
      <c r="J575" s="0" t="n">
        <v>780</v>
      </c>
      <c r="K575" s="0" t="s">
        <v>10</v>
      </c>
      <c r="L575" s="0" t="n">
        <v>1200</v>
      </c>
      <c r="M575" s="0" t="s">
        <v>10</v>
      </c>
    </row>
    <row r="576" customFormat="false" ht="14.4" hidden="false" customHeight="false" outlineLevel="0" collapsed="false">
      <c r="F576" s="0" t="s">
        <v>1153</v>
      </c>
      <c r="G576" s="0" t="s">
        <v>1154</v>
      </c>
      <c r="H576" s="0" t="n">
        <v>150</v>
      </c>
      <c r="I576" s="0" t="s">
        <v>10</v>
      </c>
      <c r="J576" s="0" t="n">
        <v>165</v>
      </c>
      <c r="K576" s="0" t="s">
        <v>10</v>
      </c>
      <c r="L576" s="0" t="n">
        <v>220</v>
      </c>
      <c r="M576" s="0" t="s">
        <v>10</v>
      </c>
    </row>
    <row r="577" customFormat="false" ht="14.4" hidden="false" customHeight="false" outlineLevel="0" collapsed="false">
      <c r="F577" s="0" t="s">
        <v>1155</v>
      </c>
      <c r="G577" s="0" t="s">
        <v>1156</v>
      </c>
      <c r="H577" s="0" t="n">
        <v>1000</v>
      </c>
      <c r="I577" s="0" t="s">
        <v>10</v>
      </c>
      <c r="J577" s="0" t="n">
        <v>1100</v>
      </c>
      <c r="K577" s="0" t="s">
        <v>10</v>
      </c>
      <c r="L577" s="0" t="n">
        <v>1650</v>
      </c>
      <c r="M577" s="0" t="s">
        <v>10</v>
      </c>
    </row>
    <row r="578" customFormat="false" ht="14.4" hidden="false" customHeight="false" outlineLevel="0" collapsed="false">
      <c r="F578" s="0" t="s">
        <v>1157</v>
      </c>
      <c r="G578" s="0" t="s">
        <v>1158</v>
      </c>
      <c r="H578" s="0" t="n">
        <v>1000</v>
      </c>
      <c r="I578" s="0" t="s">
        <v>10</v>
      </c>
      <c r="J578" s="0" t="n">
        <v>1100</v>
      </c>
      <c r="K578" s="0" t="s">
        <v>10</v>
      </c>
      <c r="L578" s="0" t="n">
        <v>1650</v>
      </c>
      <c r="M578" s="0" t="s">
        <v>10</v>
      </c>
    </row>
    <row r="579" customFormat="false" ht="14.4" hidden="false" customHeight="false" outlineLevel="0" collapsed="false">
      <c r="F579" s="0" t="s">
        <v>1159</v>
      </c>
      <c r="G579" s="0" t="s">
        <v>1160</v>
      </c>
      <c r="H579" s="0" t="n">
        <v>300</v>
      </c>
      <c r="I579" s="0" t="s">
        <v>10</v>
      </c>
      <c r="J579" s="0" t="s">
        <v>11</v>
      </c>
      <c r="K579" s="0" t="s">
        <v>12</v>
      </c>
      <c r="L579" s="0" t="s">
        <v>11</v>
      </c>
      <c r="M579" s="0" t="s">
        <v>12</v>
      </c>
    </row>
    <row r="580" customFormat="false" ht="14.4" hidden="false" customHeight="false" outlineLevel="0" collapsed="false">
      <c r="F580" s="0" t="s">
        <v>1161</v>
      </c>
      <c r="G580" s="0" t="s">
        <v>1162</v>
      </c>
      <c r="H580" s="0" t="n">
        <v>330</v>
      </c>
      <c r="I580" s="0" t="s">
        <v>10</v>
      </c>
      <c r="J580" s="0" t="n">
        <v>360</v>
      </c>
      <c r="K580" s="0" t="s">
        <v>10</v>
      </c>
      <c r="L580" s="0" t="n">
        <v>550</v>
      </c>
      <c r="M580" s="0" t="s">
        <v>10</v>
      </c>
    </row>
    <row r="581" customFormat="false" ht="14.4" hidden="false" customHeight="false" outlineLevel="0" collapsed="false">
      <c r="F581" s="0" t="s">
        <v>1163</v>
      </c>
      <c r="G581" s="0" t="s">
        <v>1164</v>
      </c>
      <c r="H581" s="0" t="n">
        <v>200</v>
      </c>
      <c r="I581" s="0" t="s">
        <v>10</v>
      </c>
      <c r="J581" s="0" t="n">
        <v>220</v>
      </c>
      <c r="K581" s="0" t="s">
        <v>10</v>
      </c>
      <c r="L581" s="0" t="n">
        <v>330</v>
      </c>
      <c r="M581" s="0" t="s">
        <v>10</v>
      </c>
    </row>
    <row r="582" customFormat="false" ht="14.4" hidden="false" customHeight="false" outlineLevel="0" collapsed="false">
      <c r="F582" s="0" t="s">
        <v>1165</v>
      </c>
      <c r="G582" s="0" t="s">
        <v>1166</v>
      </c>
      <c r="H582" s="0" t="n">
        <v>1000</v>
      </c>
      <c r="I582" s="0" t="s">
        <v>10</v>
      </c>
      <c r="J582" s="0" t="n">
        <v>1100</v>
      </c>
      <c r="K582" s="0" t="s">
        <v>10</v>
      </c>
      <c r="L582" s="0" t="s">
        <v>11</v>
      </c>
      <c r="M582" s="0" t="s">
        <v>12</v>
      </c>
    </row>
    <row r="583" customFormat="false" ht="14.4" hidden="false" customHeight="false" outlineLevel="0" collapsed="false">
      <c r="F583" s="0" t="s">
        <v>1093</v>
      </c>
      <c r="G583" s="0" t="s">
        <v>1167</v>
      </c>
      <c r="H583" s="0" t="n">
        <v>100</v>
      </c>
      <c r="I583" s="0" t="s">
        <v>10</v>
      </c>
      <c r="J583" s="0" t="n">
        <v>110</v>
      </c>
      <c r="K583" s="0" t="s">
        <v>10</v>
      </c>
      <c r="L583" s="0" t="n">
        <v>150</v>
      </c>
      <c r="M583" s="0" t="s">
        <v>10</v>
      </c>
    </row>
    <row r="584" customFormat="false" ht="14.4" hidden="false" customHeight="false" outlineLevel="0" collapsed="false">
      <c r="F584" s="0" t="s">
        <v>1168</v>
      </c>
      <c r="G584" s="0" t="s">
        <v>1169</v>
      </c>
      <c r="H584" s="0" t="n">
        <v>200</v>
      </c>
      <c r="I584" s="0" t="s">
        <v>10</v>
      </c>
      <c r="J584" s="0" t="n">
        <v>220</v>
      </c>
      <c r="K584" s="0" t="s">
        <v>10</v>
      </c>
      <c r="L584" s="0" t="n">
        <v>330</v>
      </c>
      <c r="M584" s="0" t="s">
        <v>10</v>
      </c>
    </row>
    <row r="585" customFormat="false" ht="14.4" hidden="false" customHeight="false" outlineLevel="0" collapsed="false">
      <c r="F585" s="0" t="s">
        <v>1170</v>
      </c>
      <c r="G585" s="0" t="s">
        <v>1171</v>
      </c>
      <c r="H585" s="0" t="n">
        <v>1000</v>
      </c>
      <c r="I585" s="0" t="s">
        <v>10</v>
      </c>
      <c r="J585" s="0" t="s">
        <v>11</v>
      </c>
      <c r="K585" s="0" t="s">
        <v>12</v>
      </c>
      <c r="L585" s="0" t="s">
        <v>11</v>
      </c>
      <c r="M585" s="0" t="s">
        <v>12</v>
      </c>
    </row>
    <row r="586" customFormat="false" ht="14.4" hidden="false" customHeight="false" outlineLevel="0" collapsed="false">
      <c r="G586" s="0" t="s">
        <v>1172</v>
      </c>
    </row>
    <row r="587" customFormat="false" ht="14.4" hidden="false" customHeight="false" outlineLevel="0" collapsed="false">
      <c r="F587" s="0" t="s">
        <v>1173</v>
      </c>
      <c r="G587" s="0" t="s">
        <v>1174</v>
      </c>
      <c r="H587" s="0" t="s">
        <v>11</v>
      </c>
      <c r="I587" s="0" t="s">
        <v>12</v>
      </c>
      <c r="J587" s="0" t="s">
        <v>11</v>
      </c>
      <c r="K587" s="0" t="s">
        <v>12</v>
      </c>
      <c r="L587" s="0" t="n">
        <v>500</v>
      </c>
      <c r="M587" s="0" t="s">
        <v>10</v>
      </c>
    </row>
    <row r="588" customFormat="false" ht="14.4" hidden="false" customHeight="false" outlineLevel="0" collapsed="false">
      <c r="G588" s="0" t="s">
        <v>1175</v>
      </c>
    </row>
    <row r="589" customFormat="false" ht="14.4" hidden="false" customHeight="false" outlineLevel="0" collapsed="false">
      <c r="F589" s="0" t="s">
        <v>1176</v>
      </c>
      <c r="G589" s="0" t="s">
        <v>1177</v>
      </c>
      <c r="H589" s="0" t="n">
        <v>70</v>
      </c>
      <c r="I589" s="0" t="s">
        <v>10</v>
      </c>
      <c r="J589" s="0" t="s">
        <v>11</v>
      </c>
      <c r="K589" s="0" t="s">
        <v>12</v>
      </c>
      <c r="L589" s="0" t="s">
        <v>11</v>
      </c>
      <c r="M589" s="0" t="s">
        <v>12</v>
      </c>
    </row>
    <row r="590" customFormat="false" ht="14.4" hidden="false" customHeight="false" outlineLevel="0" collapsed="false">
      <c r="F590" s="0" t="s">
        <v>1178</v>
      </c>
      <c r="G590" s="0" t="s">
        <v>1179</v>
      </c>
      <c r="H590" s="0" t="n">
        <v>100</v>
      </c>
      <c r="I590" s="0" t="s">
        <v>10</v>
      </c>
      <c r="J590" s="0" t="s">
        <v>11</v>
      </c>
      <c r="K590" s="0" t="s">
        <v>12</v>
      </c>
      <c r="L590" s="0" t="s">
        <v>11</v>
      </c>
      <c r="M590" s="0" t="s">
        <v>12</v>
      </c>
    </row>
    <row r="591" customFormat="false" ht="14.4" hidden="false" customHeight="false" outlineLevel="0" collapsed="false">
      <c r="F591" s="0" t="s">
        <v>1180</v>
      </c>
      <c r="G591" s="0" t="s">
        <v>1181</v>
      </c>
      <c r="H591" s="0" t="n">
        <v>130</v>
      </c>
      <c r="I591" s="0" t="s">
        <v>10</v>
      </c>
      <c r="J591" s="0" t="n">
        <v>150</v>
      </c>
      <c r="K591" s="0" t="s">
        <v>10</v>
      </c>
      <c r="L591" s="0" t="n">
        <v>200</v>
      </c>
      <c r="M591" s="0" t="s">
        <v>10</v>
      </c>
    </row>
    <row r="592" customFormat="false" ht="14.4" hidden="false" customHeight="false" outlineLevel="0" collapsed="false">
      <c r="F592" s="0" t="s">
        <v>1182</v>
      </c>
      <c r="G592" s="0" t="s">
        <v>1183</v>
      </c>
      <c r="H592" s="0" t="n">
        <v>80</v>
      </c>
      <c r="I592" s="0" t="s">
        <v>10</v>
      </c>
      <c r="J592" s="0" t="n">
        <v>90</v>
      </c>
      <c r="K592" s="0" t="s">
        <v>10</v>
      </c>
      <c r="L592" s="0" t="n">
        <v>130</v>
      </c>
      <c r="M592" s="0" t="s">
        <v>10</v>
      </c>
    </row>
    <row r="593" customFormat="false" ht="14.4" hidden="false" customHeight="false" outlineLevel="0" collapsed="false">
      <c r="F593" s="0" t="s">
        <v>1184</v>
      </c>
      <c r="G593" s="0" t="s">
        <v>1185</v>
      </c>
      <c r="H593" s="0" t="n">
        <v>130</v>
      </c>
      <c r="I593" s="0" t="s">
        <v>10</v>
      </c>
      <c r="J593" s="0" t="n">
        <v>150</v>
      </c>
      <c r="K593" s="0" t="s">
        <v>10</v>
      </c>
      <c r="L593" s="0" t="n">
        <v>200</v>
      </c>
      <c r="M593" s="0" t="s">
        <v>10</v>
      </c>
    </row>
    <row r="594" customFormat="false" ht="14.4" hidden="false" customHeight="false" outlineLevel="0" collapsed="false">
      <c r="F594" s="0" t="s">
        <v>1186</v>
      </c>
      <c r="G594" s="0" t="s">
        <v>1187</v>
      </c>
      <c r="H594" s="0" t="n">
        <v>70</v>
      </c>
      <c r="I594" s="0" t="s">
        <v>10</v>
      </c>
      <c r="J594" s="0" t="n">
        <v>70</v>
      </c>
      <c r="K594" s="0" t="s">
        <v>10</v>
      </c>
      <c r="L594" s="0" t="n">
        <v>100</v>
      </c>
      <c r="M594" s="0" t="s">
        <v>10</v>
      </c>
    </row>
    <row r="595" customFormat="false" ht="14.4" hidden="false" customHeight="false" outlineLevel="0" collapsed="false">
      <c r="F595" s="0" t="s">
        <v>1188</v>
      </c>
      <c r="G595" s="0" t="s">
        <v>1189</v>
      </c>
      <c r="H595" s="0" t="n">
        <v>70</v>
      </c>
      <c r="I595" s="0" t="s">
        <v>10</v>
      </c>
      <c r="J595" s="0" t="n">
        <v>70</v>
      </c>
      <c r="K595" s="0" t="s">
        <v>10</v>
      </c>
      <c r="L595" s="0" t="n">
        <v>100</v>
      </c>
      <c r="M595" s="0" t="s">
        <v>10</v>
      </c>
    </row>
    <row r="596" customFormat="false" ht="14.4" hidden="false" customHeight="false" outlineLevel="0" collapsed="false">
      <c r="F596" s="0" t="s">
        <v>1190</v>
      </c>
      <c r="G596" s="0" t="s">
        <v>1191</v>
      </c>
      <c r="H596" s="0" t="n">
        <v>70</v>
      </c>
      <c r="I596" s="0" t="s">
        <v>10</v>
      </c>
      <c r="J596" s="0" t="n">
        <v>70</v>
      </c>
      <c r="K596" s="0" t="s">
        <v>10</v>
      </c>
      <c r="L596" s="0" t="n">
        <v>100</v>
      </c>
      <c r="M596" s="0" t="s">
        <v>10</v>
      </c>
    </row>
    <row r="597" customFormat="false" ht="14.4" hidden="false" customHeight="false" outlineLevel="0" collapsed="false">
      <c r="F597" s="0" t="s">
        <v>1192</v>
      </c>
      <c r="G597" s="0" t="s">
        <v>1193</v>
      </c>
      <c r="H597" s="0" t="n">
        <v>70</v>
      </c>
      <c r="I597" s="0" t="s">
        <v>10</v>
      </c>
      <c r="J597" s="0" t="n">
        <v>70</v>
      </c>
      <c r="K597" s="0" t="s">
        <v>10</v>
      </c>
      <c r="L597" s="0" t="n">
        <v>100</v>
      </c>
      <c r="M597" s="0" t="s">
        <v>10</v>
      </c>
    </row>
    <row r="598" customFormat="false" ht="14.4" hidden="false" customHeight="false" outlineLevel="0" collapsed="false">
      <c r="F598" s="0" t="s">
        <v>1194</v>
      </c>
      <c r="G598" s="0" t="s">
        <v>1195</v>
      </c>
      <c r="H598" s="0" t="n">
        <v>70</v>
      </c>
      <c r="I598" s="0" t="s">
        <v>10</v>
      </c>
      <c r="J598" s="0" t="n">
        <v>70</v>
      </c>
      <c r="K598" s="0" t="s">
        <v>10</v>
      </c>
      <c r="L598" s="0" t="n">
        <v>100</v>
      </c>
      <c r="M598" s="0" t="s">
        <v>10</v>
      </c>
    </row>
    <row r="599" customFormat="false" ht="14.4" hidden="false" customHeight="false" outlineLevel="0" collapsed="false">
      <c r="F599" s="0" t="s">
        <v>1196</v>
      </c>
      <c r="G599" s="0" t="s">
        <v>1197</v>
      </c>
      <c r="H599" s="0" t="n">
        <v>70</v>
      </c>
      <c r="I599" s="0" t="s">
        <v>10</v>
      </c>
      <c r="J599" s="0" t="n">
        <v>70</v>
      </c>
      <c r="K599" s="0" t="s">
        <v>10</v>
      </c>
      <c r="L599" s="0" t="n">
        <v>100</v>
      </c>
      <c r="M599" s="0" t="s">
        <v>10</v>
      </c>
    </row>
    <row r="600" customFormat="false" ht="14.4" hidden="false" customHeight="false" outlineLevel="0" collapsed="false">
      <c r="F600" s="0" t="s">
        <v>1198</v>
      </c>
      <c r="G600" s="0" t="s">
        <v>1199</v>
      </c>
      <c r="H600" s="0" t="n">
        <v>70</v>
      </c>
      <c r="I600" s="0" t="s">
        <v>10</v>
      </c>
      <c r="J600" s="0" t="n">
        <v>70</v>
      </c>
      <c r="K600" s="0" t="s">
        <v>10</v>
      </c>
      <c r="L600" s="0" t="n">
        <v>100</v>
      </c>
      <c r="M600" s="0" t="s">
        <v>10</v>
      </c>
    </row>
    <row r="601" customFormat="false" ht="14.4" hidden="false" customHeight="false" outlineLevel="0" collapsed="false">
      <c r="F601" s="0" t="s">
        <v>1200</v>
      </c>
      <c r="G601" s="0" t="s">
        <v>1201</v>
      </c>
      <c r="H601" s="0" t="n">
        <v>130</v>
      </c>
      <c r="I601" s="0" t="s">
        <v>10</v>
      </c>
      <c r="J601" s="0" t="n">
        <v>150</v>
      </c>
      <c r="K601" s="0" t="s">
        <v>10</v>
      </c>
      <c r="L601" s="0" t="n">
        <v>200</v>
      </c>
      <c r="M601" s="0" t="s">
        <v>10</v>
      </c>
    </row>
    <row r="602" customFormat="false" ht="14.4" hidden="false" customHeight="false" outlineLevel="0" collapsed="false">
      <c r="F602" s="0" t="s">
        <v>1202</v>
      </c>
      <c r="G602" s="0" t="s">
        <v>1203</v>
      </c>
      <c r="H602" s="0" t="n">
        <v>70</v>
      </c>
      <c r="I602" s="0" t="s">
        <v>10</v>
      </c>
      <c r="J602" s="0" t="n">
        <v>70</v>
      </c>
      <c r="K602" s="0" t="s">
        <v>10</v>
      </c>
      <c r="L602" s="0" t="n">
        <v>100</v>
      </c>
      <c r="M602" s="0" t="s">
        <v>10</v>
      </c>
    </row>
    <row r="603" customFormat="false" ht="14.4" hidden="false" customHeight="false" outlineLevel="0" collapsed="false">
      <c r="F603" s="0" t="s">
        <v>1204</v>
      </c>
      <c r="G603" s="0" t="s">
        <v>1205</v>
      </c>
      <c r="H603" s="0" t="n">
        <v>80</v>
      </c>
      <c r="I603" s="0" t="s">
        <v>10</v>
      </c>
      <c r="J603" s="0" t="n">
        <v>90</v>
      </c>
      <c r="K603" s="0" t="s">
        <v>10</v>
      </c>
      <c r="L603" s="0" t="n">
        <v>130</v>
      </c>
      <c r="M603" s="0" t="s">
        <v>10</v>
      </c>
    </row>
    <row r="604" customFormat="false" ht="14.4" hidden="false" customHeight="false" outlineLevel="0" collapsed="false">
      <c r="F604" s="0" t="s">
        <v>1206</v>
      </c>
      <c r="G604" s="0" t="s">
        <v>1207</v>
      </c>
      <c r="H604" s="0" t="n">
        <v>70</v>
      </c>
      <c r="I604" s="0" t="s">
        <v>10</v>
      </c>
      <c r="J604" s="0" t="n">
        <v>70</v>
      </c>
      <c r="K604" s="0" t="s">
        <v>10</v>
      </c>
      <c r="L604" s="0" t="n">
        <v>100</v>
      </c>
      <c r="M604" s="0" t="s">
        <v>10</v>
      </c>
    </row>
    <row r="605" customFormat="false" ht="14.4" hidden="false" customHeight="false" outlineLevel="0" collapsed="false">
      <c r="F605" s="0" t="s">
        <v>1208</v>
      </c>
      <c r="G605" s="0" t="s">
        <v>1209</v>
      </c>
      <c r="H605" s="0" t="n">
        <v>200</v>
      </c>
      <c r="I605" s="0" t="s">
        <v>10</v>
      </c>
      <c r="J605" s="0" t="n">
        <v>220</v>
      </c>
      <c r="K605" s="0" t="s">
        <v>10</v>
      </c>
      <c r="L605" s="0" t="n">
        <v>350</v>
      </c>
      <c r="M605" s="0" t="s">
        <v>10</v>
      </c>
    </row>
    <row r="606" customFormat="false" ht="14.4" hidden="false" customHeight="false" outlineLevel="0" collapsed="false">
      <c r="F606" s="0" t="s">
        <v>1210</v>
      </c>
      <c r="G606" s="0" t="s">
        <v>1211</v>
      </c>
      <c r="H606" s="0" t="n">
        <v>70</v>
      </c>
      <c r="I606" s="0" t="s">
        <v>10</v>
      </c>
      <c r="J606" s="0" t="n">
        <v>70</v>
      </c>
      <c r="K606" s="0" t="s">
        <v>10</v>
      </c>
      <c r="L606" s="0" t="n">
        <v>100</v>
      </c>
      <c r="M606" s="0" t="s">
        <v>10</v>
      </c>
    </row>
    <row r="607" customFormat="false" ht="14.4" hidden="false" customHeight="false" outlineLevel="0" collapsed="false">
      <c r="F607" s="0" t="s">
        <v>1212</v>
      </c>
      <c r="G607" s="0" t="s">
        <v>1213</v>
      </c>
      <c r="H607" s="0" t="n">
        <v>70</v>
      </c>
      <c r="I607" s="0" t="s">
        <v>10</v>
      </c>
      <c r="J607" s="0" t="n">
        <v>70</v>
      </c>
      <c r="K607" s="0" t="s">
        <v>10</v>
      </c>
      <c r="L607" s="0" t="n">
        <v>100</v>
      </c>
      <c r="M607" s="0" t="s">
        <v>10</v>
      </c>
    </row>
    <row r="608" customFormat="false" ht="14.4" hidden="false" customHeight="false" outlineLevel="0" collapsed="false">
      <c r="F608" s="0" t="s">
        <v>1214</v>
      </c>
      <c r="G608" s="0" t="s">
        <v>1215</v>
      </c>
      <c r="H608" s="0" t="n">
        <v>50</v>
      </c>
      <c r="I608" s="0" t="s">
        <v>10</v>
      </c>
      <c r="J608" s="0" t="s">
        <v>11</v>
      </c>
      <c r="K608" s="0" t="s">
        <v>12</v>
      </c>
      <c r="L608" s="0" t="s">
        <v>11</v>
      </c>
      <c r="M608" s="0" t="s">
        <v>12</v>
      </c>
    </row>
    <row r="609" customFormat="false" ht="14.4" hidden="false" customHeight="false" outlineLevel="0" collapsed="false">
      <c r="F609" s="0" t="s">
        <v>1216</v>
      </c>
      <c r="G609" s="0" t="s">
        <v>1217</v>
      </c>
      <c r="H609" s="0" t="n">
        <v>130</v>
      </c>
      <c r="I609" s="0" t="s">
        <v>10</v>
      </c>
      <c r="J609" s="0" t="n">
        <v>150</v>
      </c>
      <c r="K609" s="0" t="s">
        <v>10</v>
      </c>
      <c r="L609" s="0" t="n">
        <v>200</v>
      </c>
      <c r="M609" s="0" t="s">
        <v>10</v>
      </c>
    </row>
    <row r="610" customFormat="false" ht="14.4" hidden="false" customHeight="false" outlineLevel="0" collapsed="false">
      <c r="F610" s="0" t="s">
        <v>1218</v>
      </c>
      <c r="G610" s="0" t="s">
        <v>1219</v>
      </c>
      <c r="H610" s="0" t="n">
        <v>130</v>
      </c>
      <c r="I610" s="0" t="s">
        <v>10</v>
      </c>
      <c r="J610" s="0" t="n">
        <v>150</v>
      </c>
      <c r="K610" s="0" t="s">
        <v>10</v>
      </c>
      <c r="L610" s="0" t="n">
        <v>200</v>
      </c>
      <c r="M610" s="0" t="s">
        <v>10</v>
      </c>
    </row>
    <row r="611" customFormat="false" ht="14.4" hidden="false" customHeight="false" outlineLevel="0" collapsed="false">
      <c r="F611" s="0" t="s">
        <v>1220</v>
      </c>
      <c r="G611" s="0" t="s">
        <v>1221</v>
      </c>
      <c r="H611" s="0" t="n">
        <v>80</v>
      </c>
      <c r="I611" s="0" t="s">
        <v>10</v>
      </c>
      <c r="J611" s="0" t="n">
        <v>90</v>
      </c>
      <c r="K611" s="0" t="s">
        <v>10</v>
      </c>
      <c r="L611" s="0" t="n">
        <v>130</v>
      </c>
      <c r="M611" s="0" t="s">
        <v>10</v>
      </c>
    </row>
    <row r="612" customFormat="false" ht="14.4" hidden="false" customHeight="false" outlineLevel="0" collapsed="false">
      <c r="F612" s="0" t="s">
        <v>1222</v>
      </c>
      <c r="G612" s="0" t="s">
        <v>1223</v>
      </c>
      <c r="H612" s="0" t="n">
        <v>80</v>
      </c>
      <c r="I612" s="0" t="s">
        <v>10</v>
      </c>
      <c r="J612" s="0" t="n">
        <v>90</v>
      </c>
      <c r="K612" s="0" t="s">
        <v>10</v>
      </c>
      <c r="L612" s="0" t="n">
        <v>100</v>
      </c>
      <c r="M612" s="0" t="s">
        <v>10</v>
      </c>
    </row>
    <row r="613" customFormat="false" ht="14.4" hidden="false" customHeight="false" outlineLevel="0" collapsed="false">
      <c r="F613" s="0" t="s">
        <v>1224</v>
      </c>
      <c r="G613" s="0" t="s">
        <v>1225</v>
      </c>
      <c r="H613" s="0" t="n">
        <v>55</v>
      </c>
      <c r="I613" s="0" t="s">
        <v>10</v>
      </c>
      <c r="J613" s="0" t="s">
        <v>11</v>
      </c>
      <c r="K613" s="0" t="s">
        <v>12</v>
      </c>
      <c r="L613" s="0" t="s">
        <v>11</v>
      </c>
      <c r="M613" s="0" t="s">
        <v>12</v>
      </c>
    </row>
    <row r="614" customFormat="false" ht="14.4" hidden="false" customHeight="false" outlineLevel="0" collapsed="false">
      <c r="F614" s="0" t="s">
        <v>1226</v>
      </c>
      <c r="G614" s="0" t="s">
        <v>1227</v>
      </c>
      <c r="H614" s="0" t="n">
        <v>110</v>
      </c>
      <c r="I614" s="0" t="s">
        <v>10</v>
      </c>
      <c r="J614" s="0" t="n">
        <v>125</v>
      </c>
      <c r="K614" s="0" t="s">
        <v>10</v>
      </c>
      <c r="L614" s="0" t="n">
        <v>170</v>
      </c>
      <c r="M614" s="0" t="s">
        <v>10</v>
      </c>
    </row>
    <row r="615" customFormat="false" ht="14.4" hidden="false" customHeight="false" outlineLevel="0" collapsed="false">
      <c r="F615" s="0" t="s">
        <v>1228</v>
      </c>
      <c r="G615" s="0" t="s">
        <v>1229</v>
      </c>
      <c r="H615" s="0" t="n">
        <v>110</v>
      </c>
      <c r="I615" s="0" t="s">
        <v>10</v>
      </c>
      <c r="J615" s="0" t="n">
        <v>125</v>
      </c>
      <c r="K615" s="0" t="s">
        <v>10</v>
      </c>
      <c r="L615" s="0" t="n">
        <v>170</v>
      </c>
      <c r="M615" s="0" t="s">
        <v>10</v>
      </c>
    </row>
    <row r="616" customFormat="false" ht="14.4" hidden="false" customHeight="false" outlineLevel="0" collapsed="false">
      <c r="F616" s="0" t="s">
        <v>1230</v>
      </c>
      <c r="G616" s="0" t="s">
        <v>1231</v>
      </c>
      <c r="H616" s="0" t="n">
        <v>110</v>
      </c>
      <c r="I616" s="0" t="s">
        <v>10</v>
      </c>
      <c r="J616" s="0" t="n">
        <v>125</v>
      </c>
      <c r="K616" s="0" t="s">
        <v>10</v>
      </c>
      <c r="L616" s="0" t="n">
        <v>170</v>
      </c>
      <c r="M616" s="0" t="s">
        <v>10</v>
      </c>
    </row>
    <row r="617" customFormat="false" ht="14.4" hidden="false" customHeight="false" outlineLevel="0" collapsed="false">
      <c r="F617" s="0" t="s">
        <v>1232</v>
      </c>
      <c r="G617" s="0" t="s">
        <v>1233</v>
      </c>
      <c r="H617" s="0" t="n">
        <v>110</v>
      </c>
      <c r="I617" s="0" t="s">
        <v>10</v>
      </c>
      <c r="J617" s="0" t="n">
        <v>125</v>
      </c>
      <c r="K617" s="0" t="s">
        <v>10</v>
      </c>
      <c r="L617" s="0" t="n">
        <v>170</v>
      </c>
      <c r="M617" s="0" t="s">
        <v>10</v>
      </c>
    </row>
    <row r="618" customFormat="false" ht="14.4" hidden="false" customHeight="false" outlineLevel="0" collapsed="false">
      <c r="F618" s="0" t="s">
        <v>1234</v>
      </c>
      <c r="G618" s="0" t="s">
        <v>1235</v>
      </c>
      <c r="H618" s="0" t="n">
        <v>110</v>
      </c>
      <c r="I618" s="0" t="s">
        <v>10</v>
      </c>
      <c r="J618" s="0" t="n">
        <v>125</v>
      </c>
      <c r="K618" s="0" t="s">
        <v>10</v>
      </c>
      <c r="L618" s="0" t="n">
        <v>170</v>
      </c>
      <c r="M618" s="0" t="s">
        <v>10</v>
      </c>
    </row>
    <row r="619" customFormat="false" ht="14.4" hidden="false" customHeight="false" outlineLevel="0" collapsed="false">
      <c r="F619" s="0" t="s">
        <v>1236</v>
      </c>
      <c r="G619" s="0" t="s">
        <v>1237</v>
      </c>
      <c r="H619" s="0" t="n">
        <v>110</v>
      </c>
      <c r="I619" s="0" t="s">
        <v>10</v>
      </c>
      <c r="J619" s="0" t="n">
        <v>125</v>
      </c>
      <c r="K619" s="0" t="s">
        <v>10</v>
      </c>
      <c r="L619" s="0" t="n">
        <v>170</v>
      </c>
      <c r="M619" s="0" t="s">
        <v>10</v>
      </c>
    </row>
    <row r="620" customFormat="false" ht="14.4" hidden="false" customHeight="false" outlineLevel="0" collapsed="false">
      <c r="F620" s="0" t="s">
        <v>1238</v>
      </c>
      <c r="G620" s="0" t="s">
        <v>1239</v>
      </c>
      <c r="H620" s="0" t="n">
        <v>110</v>
      </c>
      <c r="I620" s="0" t="s">
        <v>10</v>
      </c>
      <c r="J620" s="0" t="n">
        <v>125</v>
      </c>
      <c r="K620" s="0" t="s">
        <v>10</v>
      </c>
      <c r="L620" s="0" t="n">
        <v>170</v>
      </c>
      <c r="M620" s="0" t="s">
        <v>10</v>
      </c>
    </row>
    <row r="621" customFormat="false" ht="14.4" hidden="false" customHeight="false" outlineLevel="0" collapsed="false">
      <c r="F621" s="0" t="s">
        <v>1240</v>
      </c>
      <c r="G621" s="0" t="s">
        <v>1241</v>
      </c>
      <c r="H621" s="0" t="n">
        <v>110</v>
      </c>
      <c r="I621" s="0" t="s">
        <v>10</v>
      </c>
      <c r="J621" s="0" t="n">
        <v>125</v>
      </c>
      <c r="K621" s="0" t="s">
        <v>10</v>
      </c>
      <c r="L621" s="0" t="n">
        <v>170</v>
      </c>
      <c r="M621" s="0" t="s">
        <v>10</v>
      </c>
    </row>
    <row r="622" customFormat="false" ht="14.4" hidden="false" customHeight="false" outlineLevel="0" collapsed="false">
      <c r="F622" s="0" t="s">
        <v>1242</v>
      </c>
      <c r="G622" s="0" t="s">
        <v>1243</v>
      </c>
      <c r="H622" s="0" t="n">
        <v>110</v>
      </c>
      <c r="I622" s="0" t="s">
        <v>10</v>
      </c>
      <c r="J622" s="0" t="n">
        <v>125</v>
      </c>
      <c r="K622" s="0" t="s">
        <v>10</v>
      </c>
      <c r="L622" s="0" t="n">
        <v>170</v>
      </c>
      <c r="M622" s="0" t="s">
        <v>10</v>
      </c>
    </row>
    <row r="623" customFormat="false" ht="14.4" hidden="false" customHeight="false" outlineLevel="0" collapsed="false">
      <c r="F623" s="0" t="s">
        <v>1244</v>
      </c>
      <c r="G623" s="0" t="s">
        <v>1245</v>
      </c>
      <c r="H623" s="0" t="n">
        <v>100</v>
      </c>
      <c r="I623" s="0" t="s">
        <v>10</v>
      </c>
      <c r="J623" s="0" t="n">
        <v>110</v>
      </c>
      <c r="K623" s="0" t="s">
        <v>10</v>
      </c>
      <c r="L623" s="0" t="s">
        <v>11</v>
      </c>
      <c r="M623" s="0" t="s">
        <v>12</v>
      </c>
    </row>
    <row r="624" customFormat="false" ht="14.4" hidden="false" customHeight="false" outlineLevel="0" collapsed="false">
      <c r="F624" s="0" t="s">
        <v>1246</v>
      </c>
      <c r="G624" s="0" t="s">
        <v>1247</v>
      </c>
      <c r="H624" s="0" t="n">
        <v>110</v>
      </c>
      <c r="I624" s="0" t="s">
        <v>10</v>
      </c>
      <c r="J624" s="0" t="n">
        <v>125</v>
      </c>
      <c r="K624" s="0" t="s">
        <v>10</v>
      </c>
      <c r="L624" s="0" t="n">
        <v>170</v>
      </c>
      <c r="M624" s="0" t="s">
        <v>10</v>
      </c>
    </row>
    <row r="625" customFormat="false" ht="14.4" hidden="false" customHeight="false" outlineLevel="0" collapsed="false">
      <c r="F625" s="0" t="s">
        <v>1248</v>
      </c>
      <c r="G625" s="0" t="s">
        <v>1249</v>
      </c>
      <c r="H625" s="0" t="n">
        <v>110</v>
      </c>
      <c r="I625" s="0" t="s">
        <v>10</v>
      </c>
      <c r="J625" s="0" t="n">
        <v>125</v>
      </c>
      <c r="K625" s="0" t="s">
        <v>10</v>
      </c>
      <c r="L625" s="0" t="n">
        <v>170</v>
      </c>
      <c r="M625" s="0" t="s">
        <v>10</v>
      </c>
    </row>
    <row r="626" customFormat="false" ht="14.4" hidden="false" customHeight="false" outlineLevel="0" collapsed="false">
      <c r="F626" s="0" t="s">
        <v>1250</v>
      </c>
      <c r="G626" s="0" t="s">
        <v>1251</v>
      </c>
      <c r="H626" s="0" t="n">
        <v>100</v>
      </c>
      <c r="I626" s="0" t="s">
        <v>10</v>
      </c>
      <c r="J626" s="0" t="n">
        <v>125</v>
      </c>
      <c r="K626" s="0" t="s">
        <v>10</v>
      </c>
      <c r="L626" s="0" t="s">
        <v>11</v>
      </c>
      <c r="M626" s="0" t="s">
        <v>12</v>
      </c>
    </row>
    <row r="627" customFormat="false" ht="14.4" hidden="false" customHeight="false" outlineLevel="0" collapsed="false">
      <c r="F627" s="0" t="s">
        <v>1252</v>
      </c>
      <c r="G627" s="0" t="s">
        <v>1253</v>
      </c>
      <c r="H627" s="0" t="n">
        <v>110</v>
      </c>
      <c r="I627" s="0" t="s">
        <v>10</v>
      </c>
      <c r="J627" s="0" t="n">
        <v>125</v>
      </c>
      <c r="K627" s="0" t="s">
        <v>10</v>
      </c>
      <c r="L627" s="0" t="n">
        <v>170</v>
      </c>
      <c r="M627" s="0" t="s">
        <v>10</v>
      </c>
    </row>
    <row r="628" customFormat="false" ht="14.4" hidden="false" customHeight="false" outlineLevel="0" collapsed="false">
      <c r="F628" s="0" t="s">
        <v>1254</v>
      </c>
      <c r="G628" s="0" t="s">
        <v>1255</v>
      </c>
      <c r="H628" s="0" t="n">
        <v>110</v>
      </c>
      <c r="I628" s="0" t="s">
        <v>10</v>
      </c>
      <c r="J628" s="0" t="n">
        <v>125</v>
      </c>
      <c r="K628" s="0" t="s">
        <v>10</v>
      </c>
      <c r="L628" s="0" t="n">
        <v>170</v>
      </c>
      <c r="M628" s="0" t="s">
        <v>10</v>
      </c>
    </row>
    <row r="629" customFormat="false" ht="14.4" hidden="false" customHeight="false" outlineLevel="0" collapsed="false">
      <c r="F629" s="0" t="s">
        <v>1256</v>
      </c>
      <c r="G629" s="0" t="s">
        <v>1257</v>
      </c>
      <c r="H629" s="0" t="n">
        <v>110</v>
      </c>
      <c r="I629" s="0" t="s">
        <v>10</v>
      </c>
      <c r="J629" s="0" t="n">
        <v>125</v>
      </c>
      <c r="K629" s="0" t="s">
        <v>10</v>
      </c>
      <c r="L629" s="0" t="n">
        <v>170</v>
      </c>
      <c r="M629" s="0" t="s">
        <v>10</v>
      </c>
    </row>
    <row r="630" customFormat="false" ht="14.4" hidden="false" customHeight="false" outlineLevel="0" collapsed="false">
      <c r="F630" s="0" t="s">
        <v>1258</v>
      </c>
      <c r="G630" s="0" t="s">
        <v>1259</v>
      </c>
      <c r="H630" s="0" t="n">
        <v>100</v>
      </c>
      <c r="I630" s="0" t="s">
        <v>10</v>
      </c>
      <c r="J630" s="0" t="n">
        <v>110</v>
      </c>
      <c r="K630" s="0" t="s">
        <v>10</v>
      </c>
      <c r="L630" s="0" t="s">
        <v>11</v>
      </c>
      <c r="M630" s="0" t="s">
        <v>12</v>
      </c>
    </row>
    <row r="631" customFormat="false" ht="14.4" hidden="false" customHeight="false" outlineLevel="0" collapsed="false">
      <c r="F631" s="0" t="s">
        <v>1260</v>
      </c>
      <c r="G631" s="0" t="s">
        <v>1261</v>
      </c>
      <c r="H631" s="0" t="n">
        <v>100</v>
      </c>
      <c r="I631" s="0" t="s">
        <v>10</v>
      </c>
      <c r="J631" s="0" t="n">
        <v>110</v>
      </c>
      <c r="K631" s="0" t="s">
        <v>10</v>
      </c>
      <c r="L631" s="0" t="s">
        <v>11</v>
      </c>
      <c r="M631" s="0" t="s">
        <v>12</v>
      </c>
    </row>
    <row r="632" customFormat="false" ht="14.4" hidden="false" customHeight="false" outlineLevel="0" collapsed="false">
      <c r="F632" s="0" t="s">
        <v>1262</v>
      </c>
      <c r="G632" s="0" t="s">
        <v>1263</v>
      </c>
      <c r="H632" s="0" t="n">
        <v>30</v>
      </c>
      <c r="I632" s="0" t="s">
        <v>10</v>
      </c>
      <c r="J632" s="0" t="n">
        <v>30</v>
      </c>
      <c r="K632" s="0" t="s">
        <v>10</v>
      </c>
      <c r="L632" s="0" t="n">
        <v>50</v>
      </c>
      <c r="M632" s="0" t="s">
        <v>10</v>
      </c>
    </row>
    <row r="633" customFormat="false" ht="14.4" hidden="false" customHeight="false" outlineLevel="0" collapsed="false">
      <c r="F633" s="0" t="s">
        <v>1264</v>
      </c>
      <c r="G633" s="0" t="s">
        <v>1265</v>
      </c>
      <c r="H633" s="0" t="n">
        <v>30</v>
      </c>
      <c r="I633" s="0" t="s">
        <v>10</v>
      </c>
      <c r="J633" s="0" t="n">
        <v>30</v>
      </c>
      <c r="K633" s="0" t="s">
        <v>10</v>
      </c>
      <c r="L633" s="0" t="n">
        <v>50</v>
      </c>
      <c r="M633" s="0" t="s">
        <v>10</v>
      </c>
    </row>
    <row r="634" customFormat="false" ht="14.4" hidden="false" customHeight="false" outlineLevel="0" collapsed="false">
      <c r="F634" s="0" t="s">
        <v>1266</v>
      </c>
      <c r="G634" s="0" t="s">
        <v>1267</v>
      </c>
      <c r="H634" s="0" t="n">
        <v>30</v>
      </c>
      <c r="I634" s="0" t="s">
        <v>10</v>
      </c>
      <c r="J634" s="0" t="n">
        <v>30</v>
      </c>
      <c r="K634" s="0" t="s">
        <v>10</v>
      </c>
      <c r="L634" s="0" t="n">
        <v>50</v>
      </c>
      <c r="M634" s="0" t="s">
        <v>10</v>
      </c>
    </row>
    <row r="635" customFormat="false" ht="14.4" hidden="false" customHeight="false" outlineLevel="0" collapsed="false">
      <c r="F635" s="0" t="s">
        <v>1268</v>
      </c>
      <c r="G635" s="0" t="s">
        <v>1269</v>
      </c>
      <c r="H635" s="0" t="n">
        <v>30</v>
      </c>
      <c r="I635" s="0" t="s">
        <v>10</v>
      </c>
      <c r="J635" s="0" t="n">
        <v>30</v>
      </c>
      <c r="K635" s="0" t="s">
        <v>10</v>
      </c>
      <c r="L635" s="0" t="n">
        <v>50</v>
      </c>
      <c r="M635" s="0" t="s">
        <v>10</v>
      </c>
    </row>
    <row r="636" customFormat="false" ht="14.4" hidden="false" customHeight="false" outlineLevel="0" collapsed="false">
      <c r="F636" s="0" t="s">
        <v>1270</v>
      </c>
      <c r="G636" s="0" t="s">
        <v>1271</v>
      </c>
      <c r="H636" s="0" t="n">
        <v>30</v>
      </c>
      <c r="I636" s="0" t="s">
        <v>10</v>
      </c>
      <c r="J636" s="0" t="n">
        <v>30</v>
      </c>
      <c r="K636" s="0" t="s">
        <v>10</v>
      </c>
      <c r="L636" s="0" t="n">
        <v>50</v>
      </c>
      <c r="M636" s="0" t="s">
        <v>10</v>
      </c>
    </row>
    <row r="637" customFormat="false" ht="14.4" hidden="false" customHeight="false" outlineLevel="0" collapsed="false">
      <c r="F637" s="0" t="s">
        <v>1272</v>
      </c>
      <c r="G637" s="0" t="s">
        <v>1273</v>
      </c>
      <c r="H637" s="0" t="n">
        <v>30</v>
      </c>
      <c r="I637" s="0" t="s">
        <v>10</v>
      </c>
      <c r="J637" s="0" t="n">
        <v>30</v>
      </c>
      <c r="K637" s="0" t="s">
        <v>10</v>
      </c>
      <c r="L637" s="0" t="n">
        <v>50</v>
      </c>
      <c r="M637" s="0" t="s">
        <v>10</v>
      </c>
    </row>
    <row r="638" customFormat="false" ht="14.4" hidden="false" customHeight="false" outlineLevel="0" collapsed="false">
      <c r="F638" s="0" t="s">
        <v>1274</v>
      </c>
      <c r="G638" s="0" t="s">
        <v>1275</v>
      </c>
      <c r="H638" s="0" t="n">
        <v>30</v>
      </c>
      <c r="I638" s="0" t="s">
        <v>10</v>
      </c>
      <c r="J638" s="0" t="n">
        <v>30</v>
      </c>
      <c r="K638" s="0" t="s">
        <v>10</v>
      </c>
      <c r="L638" s="0" t="n">
        <v>50</v>
      </c>
      <c r="M638" s="0" t="s">
        <v>10</v>
      </c>
    </row>
    <row r="639" customFormat="false" ht="14.4" hidden="false" customHeight="false" outlineLevel="0" collapsed="false">
      <c r="F639" s="0" t="s">
        <v>1276</v>
      </c>
      <c r="G639" s="0" t="s">
        <v>1277</v>
      </c>
      <c r="H639" s="0" t="n">
        <v>30</v>
      </c>
      <c r="I639" s="0" t="s">
        <v>10</v>
      </c>
      <c r="J639" s="0" t="n">
        <v>30</v>
      </c>
      <c r="K639" s="0" t="s">
        <v>10</v>
      </c>
      <c r="L639" s="0" t="n">
        <v>50</v>
      </c>
      <c r="M639" s="0" t="s">
        <v>10</v>
      </c>
    </row>
    <row r="640" customFormat="false" ht="14.4" hidden="false" customHeight="false" outlineLevel="0" collapsed="false">
      <c r="F640" s="0" t="s">
        <v>1278</v>
      </c>
      <c r="G640" s="0" t="s">
        <v>1279</v>
      </c>
      <c r="H640" s="0" t="n">
        <v>30</v>
      </c>
      <c r="I640" s="0" t="s">
        <v>10</v>
      </c>
      <c r="J640" s="0" t="n">
        <v>30</v>
      </c>
      <c r="K640" s="0" t="s">
        <v>10</v>
      </c>
      <c r="L640" s="0" t="n">
        <v>50</v>
      </c>
      <c r="M640" s="0" t="s">
        <v>10</v>
      </c>
    </row>
    <row r="641" customFormat="false" ht="14.4" hidden="false" customHeight="false" outlineLevel="0" collapsed="false">
      <c r="F641" s="0" t="s">
        <v>1280</v>
      </c>
      <c r="G641" s="0" t="s">
        <v>1281</v>
      </c>
      <c r="H641" s="0" t="n">
        <v>30</v>
      </c>
      <c r="I641" s="0" t="s">
        <v>10</v>
      </c>
      <c r="J641" s="0" t="n">
        <v>30</v>
      </c>
      <c r="K641" s="0" t="s">
        <v>10</v>
      </c>
      <c r="L641" s="0" t="n">
        <v>50</v>
      </c>
      <c r="M641" s="0" t="s">
        <v>10</v>
      </c>
    </row>
    <row r="642" customFormat="false" ht="14.4" hidden="false" customHeight="false" outlineLevel="0" collapsed="false">
      <c r="F642" s="0" t="s">
        <v>1282</v>
      </c>
      <c r="G642" s="0" t="s">
        <v>1283</v>
      </c>
      <c r="H642" s="0" t="n">
        <v>30</v>
      </c>
      <c r="I642" s="0" t="s">
        <v>10</v>
      </c>
      <c r="J642" s="0" t="n">
        <v>30</v>
      </c>
      <c r="K642" s="0" t="s">
        <v>10</v>
      </c>
      <c r="L642" s="0" t="n">
        <v>50</v>
      </c>
      <c r="M642" s="0" t="s">
        <v>10</v>
      </c>
    </row>
    <row r="643" customFormat="false" ht="14.4" hidden="false" customHeight="false" outlineLevel="0" collapsed="false">
      <c r="F643" s="0" t="s">
        <v>1284</v>
      </c>
      <c r="G643" s="0" t="s">
        <v>1285</v>
      </c>
      <c r="H643" s="0" t="n">
        <v>30</v>
      </c>
      <c r="I643" s="0" t="s">
        <v>10</v>
      </c>
      <c r="J643" s="0" t="n">
        <v>30</v>
      </c>
      <c r="K643" s="0" t="s">
        <v>10</v>
      </c>
      <c r="L643" s="0" t="n">
        <v>50</v>
      </c>
      <c r="M643" s="0" t="s">
        <v>10</v>
      </c>
    </row>
    <row r="644" customFormat="false" ht="14.4" hidden="false" customHeight="false" outlineLevel="0" collapsed="false">
      <c r="F644" s="0" t="s">
        <v>1286</v>
      </c>
      <c r="G644" s="0" t="s">
        <v>1287</v>
      </c>
      <c r="H644" s="0" t="n">
        <v>30</v>
      </c>
      <c r="I644" s="0" t="s">
        <v>10</v>
      </c>
      <c r="J644" s="0" t="n">
        <v>30</v>
      </c>
      <c r="K644" s="0" t="s">
        <v>10</v>
      </c>
      <c r="L644" s="0" t="n">
        <v>50</v>
      </c>
      <c r="M644" s="0" t="s">
        <v>10</v>
      </c>
    </row>
    <row r="645" customFormat="false" ht="14.4" hidden="false" customHeight="false" outlineLevel="0" collapsed="false">
      <c r="F645" s="0" t="s">
        <v>1288</v>
      </c>
      <c r="G645" s="0" t="s">
        <v>1289</v>
      </c>
      <c r="H645" s="0" t="n">
        <v>30</v>
      </c>
      <c r="I645" s="0" t="s">
        <v>10</v>
      </c>
      <c r="J645" s="0" t="n">
        <v>30</v>
      </c>
      <c r="K645" s="0" t="s">
        <v>10</v>
      </c>
      <c r="L645" s="0" t="n">
        <v>50</v>
      </c>
      <c r="M645" s="0" t="s">
        <v>10</v>
      </c>
    </row>
    <row r="646" customFormat="false" ht="14.4" hidden="false" customHeight="false" outlineLevel="0" collapsed="false">
      <c r="F646" s="0" t="s">
        <v>1290</v>
      </c>
      <c r="G646" s="0" t="s">
        <v>1291</v>
      </c>
      <c r="H646" s="0" t="n">
        <v>30</v>
      </c>
      <c r="I646" s="0" t="s">
        <v>10</v>
      </c>
      <c r="J646" s="0" t="n">
        <v>30</v>
      </c>
      <c r="K646" s="0" t="s">
        <v>10</v>
      </c>
      <c r="L646" s="0" t="n">
        <v>50</v>
      </c>
      <c r="M646" s="0" t="s">
        <v>10</v>
      </c>
    </row>
    <row r="647" customFormat="false" ht="14.4" hidden="false" customHeight="false" outlineLevel="0" collapsed="false">
      <c r="F647" s="0" t="s">
        <v>1292</v>
      </c>
      <c r="G647" s="0" t="s">
        <v>1293</v>
      </c>
      <c r="H647" s="0" t="n">
        <v>30</v>
      </c>
      <c r="I647" s="0" t="s">
        <v>10</v>
      </c>
      <c r="J647" s="0" t="n">
        <v>30</v>
      </c>
      <c r="K647" s="0" t="s">
        <v>10</v>
      </c>
      <c r="L647" s="0" t="n">
        <v>50</v>
      </c>
      <c r="M647" s="0" t="s">
        <v>10</v>
      </c>
    </row>
    <row r="648" customFormat="false" ht="14.4" hidden="false" customHeight="false" outlineLevel="0" collapsed="false">
      <c r="F648" s="0" t="s">
        <v>1294</v>
      </c>
      <c r="G648" s="0" t="s">
        <v>1295</v>
      </c>
      <c r="H648" s="0" t="n">
        <v>30</v>
      </c>
      <c r="I648" s="0" t="s">
        <v>10</v>
      </c>
      <c r="J648" s="0" t="n">
        <v>30</v>
      </c>
      <c r="K648" s="0" t="s">
        <v>10</v>
      </c>
      <c r="L648" s="0" t="n">
        <v>50</v>
      </c>
      <c r="M648" s="0" t="s">
        <v>10</v>
      </c>
    </row>
    <row r="649" customFormat="false" ht="14.4" hidden="false" customHeight="false" outlineLevel="0" collapsed="false">
      <c r="F649" s="0" t="s">
        <v>1296</v>
      </c>
      <c r="G649" s="0" t="s">
        <v>1297</v>
      </c>
      <c r="H649" s="0" t="n">
        <v>30</v>
      </c>
      <c r="I649" s="0" t="s">
        <v>10</v>
      </c>
      <c r="J649" s="0" t="n">
        <v>30</v>
      </c>
      <c r="K649" s="0" t="s">
        <v>10</v>
      </c>
      <c r="L649" s="0" t="n">
        <v>50</v>
      </c>
      <c r="M649" s="0" t="s">
        <v>10</v>
      </c>
    </row>
    <row r="650" customFormat="false" ht="14.4" hidden="false" customHeight="false" outlineLevel="0" collapsed="false">
      <c r="F650" s="0" t="s">
        <v>1298</v>
      </c>
      <c r="G650" s="0" t="s">
        <v>1299</v>
      </c>
      <c r="H650" s="0" t="n">
        <v>30</v>
      </c>
      <c r="I650" s="0" t="s">
        <v>10</v>
      </c>
      <c r="J650" s="0" t="n">
        <v>30</v>
      </c>
      <c r="K650" s="0" t="s">
        <v>10</v>
      </c>
      <c r="L650" s="0" t="n">
        <v>50</v>
      </c>
      <c r="M650" s="0" t="s">
        <v>10</v>
      </c>
    </row>
    <row r="651" customFormat="false" ht="14.4" hidden="false" customHeight="false" outlineLevel="0" collapsed="false">
      <c r="F651" s="0" t="s">
        <v>1300</v>
      </c>
      <c r="G651" s="0" t="s">
        <v>1301</v>
      </c>
      <c r="H651" s="0" t="n">
        <v>30</v>
      </c>
      <c r="I651" s="0" t="s">
        <v>10</v>
      </c>
      <c r="J651" s="0" t="n">
        <v>30</v>
      </c>
      <c r="K651" s="0" t="s">
        <v>10</v>
      </c>
      <c r="L651" s="0" t="n">
        <v>50</v>
      </c>
      <c r="M651" s="0" t="s">
        <v>10</v>
      </c>
    </row>
    <row r="652" customFormat="false" ht="14.4" hidden="false" customHeight="false" outlineLevel="0" collapsed="false">
      <c r="F652" s="0" t="s">
        <v>1302</v>
      </c>
      <c r="G652" s="0" t="s">
        <v>1303</v>
      </c>
      <c r="H652" s="0" t="n">
        <v>30</v>
      </c>
      <c r="I652" s="0" t="s">
        <v>10</v>
      </c>
      <c r="J652" s="0" t="n">
        <v>30</v>
      </c>
      <c r="K652" s="0" t="s">
        <v>10</v>
      </c>
      <c r="L652" s="0" t="n">
        <v>50</v>
      </c>
      <c r="M652" s="0" t="s">
        <v>10</v>
      </c>
    </row>
    <row r="653" customFormat="false" ht="14.4" hidden="false" customHeight="false" outlineLevel="0" collapsed="false">
      <c r="F653" s="0" t="s">
        <v>1304</v>
      </c>
      <c r="G653" s="0" t="s">
        <v>1305</v>
      </c>
      <c r="H653" s="0" t="n">
        <v>30</v>
      </c>
      <c r="I653" s="0" t="s">
        <v>10</v>
      </c>
      <c r="J653" s="0" t="n">
        <v>30</v>
      </c>
      <c r="K653" s="0" t="s">
        <v>10</v>
      </c>
      <c r="L653" s="0" t="n">
        <v>50</v>
      </c>
      <c r="M653" s="0" t="s">
        <v>10</v>
      </c>
    </row>
    <row r="654" customFormat="false" ht="14.4" hidden="false" customHeight="false" outlineLevel="0" collapsed="false">
      <c r="F654" s="0" t="s">
        <v>1306</v>
      </c>
      <c r="G654" s="0" t="s">
        <v>1307</v>
      </c>
      <c r="H654" s="0" t="n">
        <v>30</v>
      </c>
      <c r="I654" s="0" t="s">
        <v>10</v>
      </c>
      <c r="J654" s="0" t="n">
        <v>30</v>
      </c>
      <c r="K654" s="0" t="s">
        <v>10</v>
      </c>
      <c r="L654" s="0" t="n">
        <v>50</v>
      </c>
      <c r="M654" s="0" t="s">
        <v>10</v>
      </c>
    </row>
    <row r="655" customFormat="false" ht="14.4" hidden="false" customHeight="false" outlineLevel="0" collapsed="false">
      <c r="F655" s="0" t="s">
        <v>1308</v>
      </c>
      <c r="G655" s="0" t="s">
        <v>1309</v>
      </c>
      <c r="H655" s="0" t="n">
        <v>30</v>
      </c>
      <c r="I655" s="0" t="s">
        <v>10</v>
      </c>
      <c r="J655" s="0" t="n">
        <v>30</v>
      </c>
      <c r="K655" s="0" t="s">
        <v>10</v>
      </c>
      <c r="L655" s="0" t="n">
        <v>50</v>
      </c>
      <c r="M655" s="0" t="s">
        <v>10</v>
      </c>
    </row>
    <row r="656" customFormat="false" ht="14.4" hidden="false" customHeight="false" outlineLevel="0" collapsed="false">
      <c r="F656" s="0" t="s">
        <v>1310</v>
      </c>
      <c r="G656" s="0" t="s">
        <v>1311</v>
      </c>
      <c r="H656" s="0" t="n">
        <v>30</v>
      </c>
      <c r="I656" s="0" t="s">
        <v>10</v>
      </c>
      <c r="J656" s="0" t="n">
        <v>30</v>
      </c>
      <c r="K656" s="0" t="s">
        <v>10</v>
      </c>
      <c r="L656" s="0" t="n">
        <v>50</v>
      </c>
      <c r="M656" s="0" t="s">
        <v>10</v>
      </c>
    </row>
    <row r="657" customFormat="false" ht="14.4" hidden="false" customHeight="false" outlineLevel="0" collapsed="false">
      <c r="F657" s="0" t="s">
        <v>1312</v>
      </c>
      <c r="G657" s="0" t="s">
        <v>1313</v>
      </c>
      <c r="H657" s="0" t="n">
        <v>30</v>
      </c>
      <c r="I657" s="0" t="s">
        <v>10</v>
      </c>
      <c r="J657" s="0" t="n">
        <v>30</v>
      </c>
      <c r="K657" s="0" t="s">
        <v>10</v>
      </c>
      <c r="L657" s="0" t="n">
        <v>50</v>
      </c>
      <c r="M657" s="0" t="s">
        <v>10</v>
      </c>
    </row>
    <row r="658" customFormat="false" ht="14.4" hidden="false" customHeight="false" outlineLevel="0" collapsed="false">
      <c r="F658" s="0" t="s">
        <v>1314</v>
      </c>
      <c r="G658" s="0" t="s">
        <v>1315</v>
      </c>
      <c r="H658" s="0" t="n">
        <v>30</v>
      </c>
      <c r="I658" s="0" t="s">
        <v>10</v>
      </c>
      <c r="J658" s="0" t="n">
        <v>30</v>
      </c>
      <c r="K658" s="0" t="s">
        <v>10</v>
      </c>
      <c r="L658" s="0" t="n">
        <v>50</v>
      </c>
      <c r="M658" s="0" t="s">
        <v>10</v>
      </c>
    </row>
    <row r="659" customFormat="false" ht="14.4" hidden="false" customHeight="false" outlineLevel="0" collapsed="false">
      <c r="F659" s="0" t="s">
        <v>1316</v>
      </c>
      <c r="G659" s="0" t="s">
        <v>1317</v>
      </c>
      <c r="H659" s="0" t="n">
        <v>30</v>
      </c>
      <c r="I659" s="0" t="s">
        <v>10</v>
      </c>
      <c r="J659" s="0" t="n">
        <v>30</v>
      </c>
      <c r="K659" s="0" t="s">
        <v>10</v>
      </c>
      <c r="L659" s="0" t="n">
        <v>50</v>
      </c>
      <c r="M659" s="0" t="s">
        <v>10</v>
      </c>
    </row>
    <row r="660" customFormat="false" ht="14.4" hidden="false" customHeight="false" outlineLevel="0" collapsed="false">
      <c r="F660" s="0" t="s">
        <v>1318</v>
      </c>
      <c r="G660" s="0" t="s">
        <v>1319</v>
      </c>
      <c r="H660" s="0" t="n">
        <v>30</v>
      </c>
      <c r="I660" s="0" t="s">
        <v>10</v>
      </c>
      <c r="J660" s="0" t="n">
        <v>30</v>
      </c>
      <c r="K660" s="0" t="s">
        <v>10</v>
      </c>
      <c r="L660" s="0" t="n">
        <v>50</v>
      </c>
      <c r="M660" s="0" t="s">
        <v>10</v>
      </c>
    </row>
    <row r="661" customFormat="false" ht="14.4" hidden="false" customHeight="false" outlineLevel="0" collapsed="false">
      <c r="F661" s="0" t="s">
        <v>1320</v>
      </c>
      <c r="G661" s="0" t="s">
        <v>1321</v>
      </c>
      <c r="H661" s="0" t="n">
        <v>30</v>
      </c>
      <c r="I661" s="0" t="s">
        <v>10</v>
      </c>
      <c r="J661" s="0" t="n">
        <v>30</v>
      </c>
      <c r="K661" s="0" t="s">
        <v>10</v>
      </c>
      <c r="L661" s="0" t="n">
        <v>50</v>
      </c>
      <c r="M661" s="0" t="s">
        <v>10</v>
      </c>
    </row>
    <row r="662" customFormat="false" ht="14.4" hidden="false" customHeight="false" outlineLevel="0" collapsed="false">
      <c r="F662" s="0" t="s">
        <v>1322</v>
      </c>
      <c r="G662" s="0" t="s">
        <v>1323</v>
      </c>
      <c r="H662" s="0" t="n">
        <v>30</v>
      </c>
      <c r="I662" s="0" t="s">
        <v>10</v>
      </c>
      <c r="J662" s="0" t="n">
        <v>30</v>
      </c>
      <c r="K662" s="0" t="s">
        <v>10</v>
      </c>
      <c r="L662" s="0" t="n">
        <v>50</v>
      </c>
      <c r="M662" s="0" t="s">
        <v>10</v>
      </c>
    </row>
    <row r="663" customFormat="false" ht="14.4" hidden="false" customHeight="false" outlineLevel="0" collapsed="false">
      <c r="F663" s="0" t="s">
        <v>1324</v>
      </c>
      <c r="G663" s="0" t="s">
        <v>1325</v>
      </c>
      <c r="H663" s="0" t="n">
        <v>30</v>
      </c>
      <c r="I663" s="0" t="s">
        <v>10</v>
      </c>
      <c r="J663" s="0" t="n">
        <v>30</v>
      </c>
      <c r="K663" s="0" t="s">
        <v>10</v>
      </c>
      <c r="L663" s="0" t="n">
        <v>50</v>
      </c>
      <c r="M663" s="0" t="s">
        <v>10</v>
      </c>
    </row>
    <row r="664" customFormat="false" ht="14.4" hidden="false" customHeight="false" outlineLevel="0" collapsed="false">
      <c r="F664" s="0" t="s">
        <v>1326</v>
      </c>
      <c r="G664" s="0" t="s">
        <v>1327</v>
      </c>
      <c r="H664" s="0" t="n">
        <v>30</v>
      </c>
      <c r="I664" s="0" t="s">
        <v>10</v>
      </c>
      <c r="J664" s="0" t="n">
        <v>30</v>
      </c>
      <c r="K664" s="0" t="s">
        <v>10</v>
      </c>
      <c r="L664" s="0" t="n">
        <v>50</v>
      </c>
      <c r="M664" s="0" t="s">
        <v>10</v>
      </c>
    </row>
    <row r="665" customFormat="false" ht="14.4" hidden="false" customHeight="false" outlineLevel="0" collapsed="false">
      <c r="F665" s="0" t="s">
        <v>1328</v>
      </c>
      <c r="G665" s="0" t="s">
        <v>1329</v>
      </c>
      <c r="H665" s="0" t="n">
        <v>30</v>
      </c>
      <c r="I665" s="0" t="s">
        <v>10</v>
      </c>
      <c r="J665" s="0" t="n">
        <v>30</v>
      </c>
      <c r="K665" s="0" t="s">
        <v>10</v>
      </c>
      <c r="L665" s="0" t="n">
        <v>50</v>
      </c>
      <c r="M665" s="0" t="s">
        <v>10</v>
      </c>
    </row>
    <row r="666" customFormat="false" ht="14.4" hidden="false" customHeight="false" outlineLevel="0" collapsed="false">
      <c r="F666" s="0" t="s">
        <v>1330</v>
      </c>
      <c r="G666" s="0" t="s">
        <v>1331</v>
      </c>
      <c r="H666" s="0" t="n">
        <v>30</v>
      </c>
      <c r="I666" s="0" t="s">
        <v>10</v>
      </c>
      <c r="J666" s="0" t="n">
        <v>30</v>
      </c>
      <c r="K666" s="0" t="s">
        <v>10</v>
      </c>
      <c r="L666" s="0" t="n">
        <v>50</v>
      </c>
      <c r="M666" s="0" t="s">
        <v>10</v>
      </c>
    </row>
    <row r="667" customFormat="false" ht="14.4" hidden="false" customHeight="false" outlineLevel="0" collapsed="false">
      <c r="F667" s="0" t="s">
        <v>1332</v>
      </c>
      <c r="G667" s="0" t="s">
        <v>1333</v>
      </c>
      <c r="H667" s="0" t="n">
        <v>30</v>
      </c>
      <c r="I667" s="0" t="s">
        <v>10</v>
      </c>
      <c r="J667" s="0" t="n">
        <v>30</v>
      </c>
      <c r="K667" s="0" t="s">
        <v>10</v>
      </c>
      <c r="L667" s="0" t="n">
        <v>50</v>
      </c>
      <c r="M667" s="0" t="s">
        <v>10</v>
      </c>
    </row>
    <row r="668" customFormat="false" ht="14.4" hidden="false" customHeight="false" outlineLevel="0" collapsed="false">
      <c r="F668" s="0" t="s">
        <v>1334</v>
      </c>
      <c r="G668" s="0" t="s">
        <v>1335</v>
      </c>
      <c r="H668" s="0" t="n">
        <v>30</v>
      </c>
      <c r="I668" s="0" t="s">
        <v>10</v>
      </c>
      <c r="J668" s="0" t="n">
        <v>30</v>
      </c>
      <c r="K668" s="0" t="s">
        <v>10</v>
      </c>
      <c r="L668" s="0" t="n">
        <v>50</v>
      </c>
      <c r="M668" s="0" t="s">
        <v>10</v>
      </c>
    </row>
    <row r="669" customFormat="false" ht="14.4" hidden="false" customHeight="false" outlineLevel="0" collapsed="false">
      <c r="F669" s="0" t="s">
        <v>1336</v>
      </c>
      <c r="G669" s="0" t="s">
        <v>1337</v>
      </c>
      <c r="H669" s="0" t="n">
        <v>30</v>
      </c>
      <c r="I669" s="0" t="s">
        <v>10</v>
      </c>
      <c r="J669" s="0" t="n">
        <v>30</v>
      </c>
      <c r="K669" s="0" t="s">
        <v>10</v>
      </c>
      <c r="L669" s="0" t="n">
        <v>50</v>
      </c>
      <c r="M669" s="0" t="s">
        <v>10</v>
      </c>
    </row>
    <row r="670" customFormat="false" ht="14.4" hidden="false" customHeight="false" outlineLevel="0" collapsed="false">
      <c r="F670" s="0" t="s">
        <v>1338</v>
      </c>
      <c r="G670" s="0" t="s">
        <v>1339</v>
      </c>
      <c r="H670" s="0" t="n">
        <v>30</v>
      </c>
      <c r="I670" s="0" t="s">
        <v>10</v>
      </c>
      <c r="J670" s="0" t="n">
        <v>30</v>
      </c>
      <c r="K670" s="0" t="s">
        <v>10</v>
      </c>
      <c r="L670" s="0" t="n">
        <v>50</v>
      </c>
      <c r="M670" s="0" t="s">
        <v>10</v>
      </c>
    </row>
    <row r="671" customFormat="false" ht="14.4" hidden="false" customHeight="false" outlineLevel="0" collapsed="false">
      <c r="F671" s="0" t="s">
        <v>1340</v>
      </c>
      <c r="G671" s="0" t="s">
        <v>1341</v>
      </c>
      <c r="H671" s="0" t="n">
        <v>30</v>
      </c>
      <c r="I671" s="0" t="s">
        <v>10</v>
      </c>
      <c r="J671" s="0" t="n">
        <v>30</v>
      </c>
      <c r="K671" s="0" t="s">
        <v>10</v>
      </c>
      <c r="L671" s="0" t="n">
        <v>50</v>
      </c>
      <c r="M671" s="0" t="s">
        <v>10</v>
      </c>
    </row>
    <row r="672" customFormat="false" ht="14.4" hidden="false" customHeight="false" outlineLevel="0" collapsed="false">
      <c r="F672" s="0" t="s">
        <v>1342</v>
      </c>
      <c r="G672" s="0" t="s">
        <v>1343</v>
      </c>
      <c r="H672" s="0" t="n">
        <v>30</v>
      </c>
      <c r="I672" s="0" t="s">
        <v>10</v>
      </c>
      <c r="J672" s="0" t="n">
        <v>30</v>
      </c>
      <c r="K672" s="0" t="s">
        <v>10</v>
      </c>
      <c r="L672" s="0" t="n">
        <v>50</v>
      </c>
      <c r="M672" s="0" t="s">
        <v>10</v>
      </c>
    </row>
    <row r="673" customFormat="false" ht="14.4" hidden="false" customHeight="false" outlineLevel="0" collapsed="false">
      <c r="F673" s="0" t="s">
        <v>1344</v>
      </c>
      <c r="G673" s="0" t="s">
        <v>1345</v>
      </c>
      <c r="H673" s="0" t="n">
        <v>30</v>
      </c>
      <c r="I673" s="0" t="s">
        <v>10</v>
      </c>
      <c r="J673" s="0" t="n">
        <v>30</v>
      </c>
      <c r="K673" s="0" t="s">
        <v>10</v>
      </c>
      <c r="L673" s="0" t="n">
        <v>50</v>
      </c>
      <c r="M673" s="0" t="s">
        <v>10</v>
      </c>
    </row>
    <row r="674" customFormat="false" ht="14.4" hidden="false" customHeight="false" outlineLevel="0" collapsed="false">
      <c r="F674" s="0" t="s">
        <v>1346</v>
      </c>
      <c r="G674" s="0" t="s">
        <v>1347</v>
      </c>
      <c r="H674" s="0" t="n">
        <v>30</v>
      </c>
      <c r="I674" s="0" t="s">
        <v>10</v>
      </c>
      <c r="J674" s="0" t="n">
        <v>30</v>
      </c>
      <c r="K674" s="0" t="s">
        <v>10</v>
      </c>
      <c r="L674" s="0" t="n">
        <v>50</v>
      </c>
      <c r="M674" s="0" t="s">
        <v>10</v>
      </c>
    </row>
    <row r="675" customFormat="false" ht="14.4" hidden="false" customHeight="false" outlineLevel="0" collapsed="false">
      <c r="F675" s="0" t="s">
        <v>1348</v>
      </c>
      <c r="G675" s="0" t="s">
        <v>1349</v>
      </c>
      <c r="H675" s="0" t="n">
        <v>30</v>
      </c>
      <c r="I675" s="0" t="s">
        <v>10</v>
      </c>
      <c r="J675" s="0" t="n">
        <v>30</v>
      </c>
      <c r="K675" s="0" t="s">
        <v>10</v>
      </c>
      <c r="L675" s="0" t="n">
        <v>50</v>
      </c>
      <c r="M675" s="0" t="s">
        <v>10</v>
      </c>
    </row>
    <row r="676" customFormat="false" ht="14.4" hidden="false" customHeight="false" outlineLevel="0" collapsed="false">
      <c r="F676" s="0" t="s">
        <v>1350</v>
      </c>
      <c r="G676" s="0" t="s">
        <v>1351</v>
      </c>
      <c r="H676" s="0" t="n">
        <v>30</v>
      </c>
      <c r="I676" s="0" t="s">
        <v>10</v>
      </c>
      <c r="J676" s="0" t="n">
        <v>30</v>
      </c>
      <c r="K676" s="0" t="s">
        <v>10</v>
      </c>
      <c r="L676" s="0" t="n">
        <v>50</v>
      </c>
      <c r="M676" s="0" t="s">
        <v>10</v>
      </c>
    </row>
    <row r="677" customFormat="false" ht="14.4" hidden="false" customHeight="false" outlineLevel="0" collapsed="false">
      <c r="F677" s="0" t="s">
        <v>1352</v>
      </c>
      <c r="G677" s="0" t="s">
        <v>1353</v>
      </c>
      <c r="H677" s="0" t="n">
        <v>30</v>
      </c>
      <c r="I677" s="0" t="s">
        <v>10</v>
      </c>
      <c r="J677" s="0" t="n">
        <v>30</v>
      </c>
      <c r="K677" s="0" t="s">
        <v>10</v>
      </c>
      <c r="L677" s="0" t="n">
        <v>50</v>
      </c>
      <c r="M677" s="0" t="s">
        <v>10</v>
      </c>
    </row>
    <row r="678" customFormat="false" ht="14.4" hidden="false" customHeight="false" outlineLevel="0" collapsed="false">
      <c r="F678" s="0" t="s">
        <v>1354</v>
      </c>
      <c r="G678" s="0" t="s">
        <v>1355</v>
      </c>
      <c r="H678" s="0" t="n">
        <v>30</v>
      </c>
      <c r="I678" s="0" t="s">
        <v>10</v>
      </c>
      <c r="J678" s="0" t="n">
        <v>30</v>
      </c>
      <c r="K678" s="0" t="s">
        <v>10</v>
      </c>
      <c r="L678" s="0" t="n">
        <v>50</v>
      </c>
      <c r="M678" s="0" t="s">
        <v>10</v>
      </c>
    </row>
    <row r="679" customFormat="false" ht="14.4" hidden="false" customHeight="false" outlineLevel="0" collapsed="false">
      <c r="F679" s="0" t="s">
        <v>1356</v>
      </c>
      <c r="G679" s="0" t="s">
        <v>1357</v>
      </c>
      <c r="H679" s="0" t="n">
        <v>30</v>
      </c>
      <c r="I679" s="0" t="s">
        <v>10</v>
      </c>
      <c r="J679" s="0" t="n">
        <v>30</v>
      </c>
      <c r="K679" s="0" t="s">
        <v>10</v>
      </c>
      <c r="L679" s="0" t="n">
        <v>50</v>
      </c>
      <c r="M679" s="0" t="s">
        <v>10</v>
      </c>
    </row>
    <row r="680" customFormat="false" ht="14.4" hidden="false" customHeight="false" outlineLevel="0" collapsed="false">
      <c r="F680" s="0" t="s">
        <v>1358</v>
      </c>
      <c r="G680" s="0" t="s">
        <v>1359</v>
      </c>
      <c r="H680" s="0" t="n">
        <v>30</v>
      </c>
      <c r="I680" s="0" t="s">
        <v>10</v>
      </c>
      <c r="J680" s="0" t="n">
        <v>30</v>
      </c>
      <c r="K680" s="0" t="s">
        <v>10</v>
      </c>
      <c r="L680" s="0" t="n">
        <v>50</v>
      </c>
      <c r="M680" s="0" t="s">
        <v>10</v>
      </c>
    </row>
    <row r="681" customFormat="false" ht="14.4" hidden="false" customHeight="false" outlineLevel="0" collapsed="false">
      <c r="F681" s="0" t="s">
        <v>1360</v>
      </c>
      <c r="G681" s="0" t="s">
        <v>1361</v>
      </c>
      <c r="H681" s="0" t="n">
        <v>30</v>
      </c>
      <c r="I681" s="0" t="s">
        <v>10</v>
      </c>
      <c r="J681" s="0" t="n">
        <v>30</v>
      </c>
      <c r="K681" s="0" t="s">
        <v>10</v>
      </c>
      <c r="L681" s="0" t="n">
        <v>50</v>
      </c>
      <c r="M681" s="0" t="s">
        <v>10</v>
      </c>
    </row>
    <row r="682" customFormat="false" ht="14.4" hidden="false" customHeight="false" outlineLevel="0" collapsed="false">
      <c r="F682" s="0" t="s">
        <v>1362</v>
      </c>
      <c r="G682" s="0" t="s">
        <v>1363</v>
      </c>
      <c r="H682" s="0" t="n">
        <v>30</v>
      </c>
      <c r="I682" s="0" t="s">
        <v>10</v>
      </c>
      <c r="J682" s="0" t="n">
        <v>30</v>
      </c>
      <c r="K682" s="0" t="s">
        <v>10</v>
      </c>
      <c r="L682" s="0" t="n">
        <v>50</v>
      </c>
      <c r="M682" s="0" t="s">
        <v>10</v>
      </c>
    </row>
    <row r="683" customFormat="false" ht="14.4" hidden="false" customHeight="false" outlineLevel="0" collapsed="false">
      <c r="F683" s="0" t="s">
        <v>1364</v>
      </c>
      <c r="G683" s="0" t="s">
        <v>1365</v>
      </c>
      <c r="H683" s="0" t="n">
        <v>30</v>
      </c>
      <c r="I683" s="0" t="s">
        <v>10</v>
      </c>
      <c r="J683" s="0" t="n">
        <v>30</v>
      </c>
      <c r="K683" s="0" t="s">
        <v>10</v>
      </c>
      <c r="L683" s="0" t="n">
        <v>50</v>
      </c>
      <c r="M683" s="0" t="s">
        <v>10</v>
      </c>
    </row>
    <row r="684" customFormat="false" ht="14.4" hidden="false" customHeight="false" outlineLevel="0" collapsed="false">
      <c r="F684" s="0" t="s">
        <v>1366</v>
      </c>
      <c r="G684" s="0" t="s">
        <v>1367</v>
      </c>
      <c r="H684" s="0" t="n">
        <v>30</v>
      </c>
      <c r="I684" s="0" t="s">
        <v>10</v>
      </c>
      <c r="J684" s="0" t="n">
        <v>30</v>
      </c>
      <c r="K684" s="0" t="s">
        <v>10</v>
      </c>
      <c r="L684" s="0" t="n">
        <v>50</v>
      </c>
      <c r="M684" s="0" t="s">
        <v>10</v>
      </c>
    </row>
    <row r="685" customFormat="false" ht="14.4" hidden="false" customHeight="false" outlineLevel="0" collapsed="false">
      <c r="F685" s="0" t="s">
        <v>1368</v>
      </c>
      <c r="G685" s="0" t="s">
        <v>1369</v>
      </c>
      <c r="H685" s="0" t="n">
        <v>30</v>
      </c>
      <c r="I685" s="0" t="s">
        <v>10</v>
      </c>
      <c r="J685" s="0" t="n">
        <v>30</v>
      </c>
      <c r="K685" s="0" t="s">
        <v>10</v>
      </c>
      <c r="L685" s="0" t="n">
        <v>50</v>
      </c>
      <c r="M685" s="0" t="s">
        <v>10</v>
      </c>
    </row>
    <row r="686" customFormat="false" ht="14.4" hidden="false" customHeight="false" outlineLevel="0" collapsed="false">
      <c r="F686" s="0" t="s">
        <v>1370</v>
      </c>
      <c r="G686" s="0" t="s">
        <v>1371</v>
      </c>
      <c r="H686" s="0" t="n">
        <v>30</v>
      </c>
      <c r="I686" s="0" t="s">
        <v>10</v>
      </c>
      <c r="J686" s="0" t="n">
        <v>30</v>
      </c>
      <c r="K686" s="0" t="s">
        <v>10</v>
      </c>
      <c r="L686" s="0" t="n">
        <v>50</v>
      </c>
      <c r="M686" s="0" t="s">
        <v>10</v>
      </c>
    </row>
    <row r="687" customFormat="false" ht="14.4" hidden="false" customHeight="false" outlineLevel="0" collapsed="false">
      <c r="F687" s="0" t="s">
        <v>1372</v>
      </c>
      <c r="G687" s="0" t="s">
        <v>1373</v>
      </c>
      <c r="H687" s="0" t="n">
        <v>30</v>
      </c>
      <c r="I687" s="0" t="s">
        <v>10</v>
      </c>
      <c r="J687" s="0" t="n">
        <v>30</v>
      </c>
      <c r="K687" s="0" t="s">
        <v>10</v>
      </c>
      <c r="L687" s="0" t="n">
        <v>50</v>
      </c>
      <c r="M687" s="0" t="s">
        <v>10</v>
      </c>
    </row>
    <row r="688" customFormat="false" ht="14.4" hidden="false" customHeight="false" outlineLevel="0" collapsed="false">
      <c r="F688" s="0" t="s">
        <v>1374</v>
      </c>
      <c r="G688" s="0" t="s">
        <v>1375</v>
      </c>
      <c r="H688" s="0" t="n">
        <v>30</v>
      </c>
      <c r="I688" s="0" t="s">
        <v>10</v>
      </c>
      <c r="J688" s="0" t="n">
        <v>30</v>
      </c>
      <c r="K688" s="0" t="s">
        <v>10</v>
      </c>
      <c r="L688" s="0" t="n">
        <v>50</v>
      </c>
      <c r="M688" s="0" t="s">
        <v>10</v>
      </c>
    </row>
    <row r="689" customFormat="false" ht="14.4" hidden="false" customHeight="false" outlineLevel="0" collapsed="false">
      <c r="F689" s="0" t="s">
        <v>1376</v>
      </c>
      <c r="G689" s="0" t="s">
        <v>1377</v>
      </c>
      <c r="H689" s="0" t="n">
        <v>30</v>
      </c>
      <c r="I689" s="0" t="s">
        <v>10</v>
      </c>
      <c r="J689" s="0" t="n">
        <v>30</v>
      </c>
      <c r="K689" s="0" t="s">
        <v>10</v>
      </c>
      <c r="L689" s="0" t="n">
        <v>50</v>
      </c>
      <c r="M689" s="0" t="s">
        <v>10</v>
      </c>
    </row>
    <row r="690" customFormat="false" ht="14.4" hidden="false" customHeight="false" outlineLevel="0" collapsed="false">
      <c r="F690" s="0" t="s">
        <v>1378</v>
      </c>
      <c r="G690" s="0" t="s">
        <v>1379</v>
      </c>
      <c r="H690" s="0" t="n">
        <v>30</v>
      </c>
      <c r="I690" s="0" t="s">
        <v>10</v>
      </c>
      <c r="J690" s="0" t="n">
        <v>30</v>
      </c>
      <c r="K690" s="0" t="s">
        <v>10</v>
      </c>
      <c r="L690" s="0" t="n">
        <v>50</v>
      </c>
      <c r="M690" s="0" t="s">
        <v>10</v>
      </c>
    </row>
    <row r="691" customFormat="false" ht="14.4" hidden="false" customHeight="false" outlineLevel="0" collapsed="false">
      <c r="F691" s="0" t="s">
        <v>1380</v>
      </c>
      <c r="G691" s="0" t="s">
        <v>1381</v>
      </c>
      <c r="H691" s="0" t="n">
        <v>30</v>
      </c>
      <c r="I691" s="0" t="s">
        <v>10</v>
      </c>
      <c r="J691" s="0" t="n">
        <v>30</v>
      </c>
      <c r="K691" s="0" t="s">
        <v>10</v>
      </c>
      <c r="L691" s="0" t="n">
        <v>50</v>
      </c>
      <c r="M691" s="0" t="s">
        <v>10</v>
      </c>
    </row>
    <row r="692" customFormat="false" ht="14.4" hidden="false" customHeight="false" outlineLevel="0" collapsed="false">
      <c r="F692" s="0" t="s">
        <v>1382</v>
      </c>
      <c r="G692" s="0" t="s">
        <v>1383</v>
      </c>
      <c r="H692" s="0" t="n">
        <v>30</v>
      </c>
      <c r="I692" s="0" t="s">
        <v>10</v>
      </c>
      <c r="J692" s="0" t="n">
        <v>30</v>
      </c>
      <c r="K692" s="0" t="s">
        <v>10</v>
      </c>
      <c r="L692" s="0" t="n">
        <v>50</v>
      </c>
      <c r="M692" s="0" t="s">
        <v>10</v>
      </c>
    </row>
    <row r="693" customFormat="false" ht="14.4" hidden="false" customHeight="false" outlineLevel="0" collapsed="false">
      <c r="F693" s="0" t="s">
        <v>1384</v>
      </c>
      <c r="G693" s="0" t="s">
        <v>1385</v>
      </c>
      <c r="H693" s="0" t="n">
        <v>70</v>
      </c>
      <c r="I693" s="0" t="s">
        <v>10</v>
      </c>
      <c r="J693" s="0" t="n">
        <v>70</v>
      </c>
      <c r="K693" s="0" t="s">
        <v>10</v>
      </c>
      <c r="L693" s="0" t="n">
        <v>100</v>
      </c>
      <c r="M693" s="0" t="s">
        <v>10</v>
      </c>
    </row>
    <row r="694" customFormat="false" ht="14.4" hidden="false" customHeight="false" outlineLevel="0" collapsed="false">
      <c r="F694" s="0" t="s">
        <v>1386</v>
      </c>
      <c r="G694" s="0" t="s">
        <v>1387</v>
      </c>
      <c r="H694" s="0" t="n">
        <v>70</v>
      </c>
      <c r="I694" s="0" t="s">
        <v>10</v>
      </c>
      <c r="J694" s="0" t="n">
        <v>70</v>
      </c>
      <c r="K694" s="0" t="s">
        <v>10</v>
      </c>
      <c r="L694" s="0" t="n">
        <v>100</v>
      </c>
      <c r="M694" s="0" t="s">
        <v>10</v>
      </c>
    </row>
    <row r="695" customFormat="false" ht="14.4" hidden="false" customHeight="false" outlineLevel="0" collapsed="false">
      <c r="F695" s="0" t="s">
        <v>1388</v>
      </c>
      <c r="G695" s="0" t="s">
        <v>1389</v>
      </c>
      <c r="H695" s="0" t="n">
        <v>70</v>
      </c>
      <c r="I695" s="0" t="s">
        <v>10</v>
      </c>
      <c r="J695" s="0" t="n">
        <v>70</v>
      </c>
      <c r="K695" s="0" t="s">
        <v>10</v>
      </c>
      <c r="L695" s="0" t="n">
        <v>100</v>
      </c>
      <c r="M695" s="0" t="s">
        <v>10</v>
      </c>
    </row>
    <row r="696" customFormat="false" ht="14.4" hidden="false" customHeight="false" outlineLevel="0" collapsed="false">
      <c r="F696" s="0" t="s">
        <v>1390</v>
      </c>
      <c r="G696" s="0" t="s">
        <v>1391</v>
      </c>
      <c r="H696" s="0" t="n">
        <v>70</v>
      </c>
      <c r="I696" s="0" t="s">
        <v>10</v>
      </c>
      <c r="J696" s="0" t="n">
        <v>70</v>
      </c>
      <c r="K696" s="0" t="s">
        <v>10</v>
      </c>
      <c r="L696" s="0" t="n">
        <v>100</v>
      </c>
      <c r="M696" s="0" t="s">
        <v>10</v>
      </c>
    </row>
    <row r="697" customFormat="false" ht="14.4" hidden="false" customHeight="false" outlineLevel="0" collapsed="false">
      <c r="F697" s="0" t="s">
        <v>1392</v>
      </c>
      <c r="G697" s="0" t="s">
        <v>1393</v>
      </c>
      <c r="H697" s="0" t="n">
        <v>80</v>
      </c>
      <c r="I697" s="0" t="s">
        <v>10</v>
      </c>
      <c r="J697" s="0" t="n">
        <v>90</v>
      </c>
      <c r="K697" s="0" t="s">
        <v>10</v>
      </c>
      <c r="L697" s="0" t="n">
        <v>100</v>
      </c>
      <c r="M697" s="0" t="s">
        <v>10</v>
      </c>
    </row>
    <row r="698" customFormat="false" ht="14.4" hidden="false" customHeight="false" outlineLevel="0" collapsed="false">
      <c r="F698" s="0" t="s">
        <v>1394</v>
      </c>
      <c r="G698" s="0" t="s">
        <v>1395</v>
      </c>
      <c r="H698" s="0" t="n">
        <v>70</v>
      </c>
      <c r="I698" s="0" t="s">
        <v>10</v>
      </c>
      <c r="J698" s="0" t="n">
        <v>70</v>
      </c>
      <c r="K698" s="0" t="s">
        <v>10</v>
      </c>
      <c r="L698" s="0" t="n">
        <v>100</v>
      </c>
      <c r="M698" s="0" t="s">
        <v>10</v>
      </c>
    </row>
    <row r="699" customFormat="false" ht="14.4" hidden="false" customHeight="false" outlineLevel="0" collapsed="false">
      <c r="F699" s="0" t="s">
        <v>1396</v>
      </c>
      <c r="G699" s="0" t="s">
        <v>1397</v>
      </c>
      <c r="H699" s="0" t="n">
        <v>70</v>
      </c>
      <c r="I699" s="0" t="s">
        <v>10</v>
      </c>
      <c r="J699" s="0" t="n">
        <v>70</v>
      </c>
      <c r="K699" s="0" t="s">
        <v>10</v>
      </c>
      <c r="L699" s="0" t="n">
        <v>100</v>
      </c>
      <c r="M699" s="0" t="s">
        <v>10</v>
      </c>
    </row>
    <row r="700" customFormat="false" ht="14.4" hidden="false" customHeight="false" outlineLevel="0" collapsed="false">
      <c r="F700" s="0" t="s">
        <v>1398</v>
      </c>
      <c r="G700" s="0" t="s">
        <v>1399</v>
      </c>
      <c r="H700" s="0" t="n">
        <v>70</v>
      </c>
      <c r="I700" s="0" t="s">
        <v>10</v>
      </c>
      <c r="J700" s="0" t="n">
        <v>70</v>
      </c>
      <c r="K700" s="0" t="s">
        <v>10</v>
      </c>
      <c r="L700" s="0" t="n">
        <v>100</v>
      </c>
      <c r="M700" s="0" t="s">
        <v>10</v>
      </c>
    </row>
    <row r="701" customFormat="false" ht="14.4" hidden="false" customHeight="false" outlineLevel="0" collapsed="false">
      <c r="F701" s="0" t="s">
        <v>1400</v>
      </c>
      <c r="G701" s="0" t="s">
        <v>1401</v>
      </c>
      <c r="H701" s="0" t="n">
        <v>130</v>
      </c>
      <c r="I701" s="0" t="s">
        <v>10</v>
      </c>
      <c r="J701" s="0" t="n">
        <v>120</v>
      </c>
      <c r="K701" s="0" t="s">
        <v>10</v>
      </c>
      <c r="L701" s="0" t="n">
        <v>200</v>
      </c>
      <c r="M701" s="0" t="s">
        <v>10</v>
      </c>
    </row>
    <row r="702" customFormat="false" ht="14.4" hidden="false" customHeight="false" outlineLevel="0" collapsed="false">
      <c r="F702" s="0" t="s">
        <v>1402</v>
      </c>
      <c r="G702" s="0" t="s">
        <v>1403</v>
      </c>
      <c r="H702" s="0" t="n">
        <v>110</v>
      </c>
      <c r="I702" s="0" t="s">
        <v>10</v>
      </c>
      <c r="J702" s="0" t="n">
        <v>125</v>
      </c>
      <c r="K702" s="0" t="s">
        <v>10</v>
      </c>
      <c r="L702" s="0" t="n">
        <v>170</v>
      </c>
      <c r="M702" s="0" t="s">
        <v>10</v>
      </c>
    </row>
    <row r="703" customFormat="false" ht="14.4" hidden="false" customHeight="false" outlineLevel="0" collapsed="false">
      <c r="F703" s="0" t="s">
        <v>1404</v>
      </c>
      <c r="G703" s="0" t="s">
        <v>1405</v>
      </c>
      <c r="H703" s="0" t="n">
        <v>110</v>
      </c>
      <c r="I703" s="0" t="s">
        <v>10</v>
      </c>
      <c r="J703" s="0" t="n">
        <v>125</v>
      </c>
      <c r="K703" s="0" t="s">
        <v>10</v>
      </c>
      <c r="L703" s="0" t="n">
        <v>170</v>
      </c>
      <c r="M703" s="0" t="s">
        <v>10</v>
      </c>
    </row>
    <row r="704" customFormat="false" ht="14.4" hidden="false" customHeight="false" outlineLevel="0" collapsed="false">
      <c r="F704" s="0" t="s">
        <v>1406</v>
      </c>
      <c r="G704" s="0" t="s">
        <v>1407</v>
      </c>
      <c r="H704" s="0" t="n">
        <v>110</v>
      </c>
      <c r="I704" s="0" t="s">
        <v>10</v>
      </c>
      <c r="J704" s="0" t="n">
        <v>125</v>
      </c>
      <c r="K704" s="0" t="s">
        <v>10</v>
      </c>
      <c r="L704" s="0" t="n">
        <v>170</v>
      </c>
      <c r="M704" s="0" t="s">
        <v>10</v>
      </c>
    </row>
    <row r="705" customFormat="false" ht="14.4" hidden="false" customHeight="false" outlineLevel="0" collapsed="false">
      <c r="F705" s="0" t="s">
        <v>1408</v>
      </c>
      <c r="G705" s="0" t="s">
        <v>1409</v>
      </c>
      <c r="H705" s="0" t="n">
        <v>110</v>
      </c>
      <c r="I705" s="0" t="s">
        <v>10</v>
      </c>
      <c r="J705" s="0" t="n">
        <v>125</v>
      </c>
      <c r="K705" s="0" t="s">
        <v>10</v>
      </c>
      <c r="L705" s="0" t="n">
        <v>170</v>
      </c>
      <c r="M705" s="0" t="s">
        <v>10</v>
      </c>
    </row>
    <row r="706" customFormat="false" ht="14.4" hidden="false" customHeight="false" outlineLevel="0" collapsed="false">
      <c r="F706" s="0" t="s">
        <v>1410</v>
      </c>
      <c r="G706" s="0" t="s">
        <v>1411</v>
      </c>
      <c r="H706" s="0" t="n">
        <v>110</v>
      </c>
      <c r="I706" s="0" t="s">
        <v>10</v>
      </c>
      <c r="J706" s="0" t="n">
        <v>125</v>
      </c>
      <c r="K706" s="0" t="s">
        <v>10</v>
      </c>
      <c r="L706" s="0" t="n">
        <v>170</v>
      </c>
      <c r="M706" s="0" t="s">
        <v>10</v>
      </c>
    </row>
    <row r="707" customFormat="false" ht="14.4" hidden="false" customHeight="false" outlineLevel="0" collapsed="false">
      <c r="F707" s="0" t="s">
        <v>1412</v>
      </c>
      <c r="G707" s="0" t="s">
        <v>1413</v>
      </c>
      <c r="H707" s="0" t="n">
        <v>110</v>
      </c>
      <c r="I707" s="0" t="s">
        <v>10</v>
      </c>
      <c r="J707" s="0" t="n">
        <v>125</v>
      </c>
      <c r="K707" s="0" t="s">
        <v>10</v>
      </c>
      <c r="L707" s="0" t="n">
        <v>170</v>
      </c>
      <c r="M707" s="0" t="s">
        <v>10</v>
      </c>
    </row>
    <row r="708" customFormat="false" ht="14.4" hidden="false" customHeight="false" outlineLevel="0" collapsed="false">
      <c r="F708" s="0" t="s">
        <v>1414</v>
      </c>
      <c r="G708" s="0" t="s">
        <v>1415</v>
      </c>
      <c r="H708" s="0" t="n">
        <v>110</v>
      </c>
      <c r="I708" s="0" t="s">
        <v>10</v>
      </c>
      <c r="J708" s="0" t="n">
        <v>125</v>
      </c>
      <c r="K708" s="0" t="s">
        <v>10</v>
      </c>
      <c r="L708" s="0" t="n">
        <v>170</v>
      </c>
      <c r="M708" s="0" t="s">
        <v>10</v>
      </c>
    </row>
    <row r="709" customFormat="false" ht="14.4" hidden="false" customHeight="false" outlineLevel="0" collapsed="false">
      <c r="F709" s="0" t="s">
        <v>1416</v>
      </c>
      <c r="G709" s="0" t="s">
        <v>1417</v>
      </c>
      <c r="H709" s="0" t="n">
        <v>110</v>
      </c>
      <c r="I709" s="0" t="s">
        <v>10</v>
      </c>
      <c r="J709" s="0" t="n">
        <v>125</v>
      </c>
      <c r="K709" s="0" t="s">
        <v>10</v>
      </c>
      <c r="L709" s="0" t="n">
        <v>170</v>
      </c>
      <c r="M709" s="0" t="s">
        <v>10</v>
      </c>
    </row>
    <row r="710" customFormat="false" ht="14.4" hidden="false" customHeight="false" outlineLevel="0" collapsed="false">
      <c r="F710" s="0" t="s">
        <v>1418</v>
      </c>
      <c r="G710" s="0" t="s">
        <v>1419</v>
      </c>
      <c r="H710" s="0" t="n">
        <v>110</v>
      </c>
      <c r="I710" s="0" t="s">
        <v>10</v>
      </c>
      <c r="J710" s="0" t="n">
        <v>125</v>
      </c>
      <c r="K710" s="0" t="s">
        <v>10</v>
      </c>
      <c r="L710" s="0" t="n">
        <v>170</v>
      </c>
      <c r="M710" s="0" t="s">
        <v>10</v>
      </c>
    </row>
    <row r="711" customFormat="false" ht="14.4" hidden="false" customHeight="false" outlineLevel="0" collapsed="false">
      <c r="F711" s="0" t="s">
        <v>1420</v>
      </c>
      <c r="G711" s="0" t="s">
        <v>1421</v>
      </c>
      <c r="H711" s="0" t="n">
        <v>110</v>
      </c>
      <c r="I711" s="0" t="s">
        <v>10</v>
      </c>
      <c r="J711" s="0" t="n">
        <v>125</v>
      </c>
      <c r="K711" s="0" t="s">
        <v>10</v>
      </c>
      <c r="L711" s="0" t="n">
        <v>170</v>
      </c>
      <c r="M711" s="0" t="s">
        <v>10</v>
      </c>
    </row>
    <row r="712" customFormat="false" ht="14.4" hidden="false" customHeight="false" outlineLevel="0" collapsed="false">
      <c r="F712" s="0" t="s">
        <v>1422</v>
      </c>
      <c r="G712" s="0" t="s">
        <v>1423</v>
      </c>
      <c r="H712" s="0" t="n">
        <v>110</v>
      </c>
      <c r="I712" s="0" t="s">
        <v>10</v>
      </c>
      <c r="J712" s="0" t="n">
        <v>125</v>
      </c>
      <c r="K712" s="0" t="s">
        <v>10</v>
      </c>
      <c r="L712" s="0" t="n">
        <v>170</v>
      </c>
      <c r="M712" s="0" t="s">
        <v>10</v>
      </c>
    </row>
    <row r="713" customFormat="false" ht="14.4" hidden="false" customHeight="false" outlineLevel="0" collapsed="false">
      <c r="F713" s="0" t="s">
        <v>1424</v>
      </c>
      <c r="G713" s="0" t="s">
        <v>1425</v>
      </c>
      <c r="H713" s="0" t="n">
        <v>110</v>
      </c>
      <c r="I713" s="0" t="s">
        <v>10</v>
      </c>
      <c r="J713" s="0" t="n">
        <v>125</v>
      </c>
      <c r="K713" s="0" t="s">
        <v>10</v>
      </c>
      <c r="L713" s="0" t="n">
        <v>170</v>
      </c>
      <c r="M713" s="0" t="s">
        <v>10</v>
      </c>
    </row>
    <row r="714" customFormat="false" ht="14.4" hidden="false" customHeight="false" outlineLevel="0" collapsed="false">
      <c r="F714" s="0" t="s">
        <v>1426</v>
      </c>
      <c r="G714" s="0" t="s">
        <v>1427</v>
      </c>
      <c r="H714" s="0" t="n">
        <v>110</v>
      </c>
      <c r="I714" s="0" t="s">
        <v>10</v>
      </c>
      <c r="J714" s="0" t="n">
        <v>125</v>
      </c>
      <c r="K714" s="0" t="s">
        <v>10</v>
      </c>
      <c r="L714" s="0" t="n">
        <v>170</v>
      </c>
      <c r="M714" s="0" t="s">
        <v>10</v>
      </c>
    </row>
    <row r="715" customFormat="false" ht="14.4" hidden="false" customHeight="false" outlineLevel="0" collapsed="false">
      <c r="F715" s="0" t="s">
        <v>1428</v>
      </c>
      <c r="G715" s="0" t="s">
        <v>1429</v>
      </c>
      <c r="H715" s="0" t="n">
        <v>110</v>
      </c>
      <c r="I715" s="0" t="s">
        <v>10</v>
      </c>
      <c r="J715" s="0" t="n">
        <v>125</v>
      </c>
      <c r="K715" s="0" t="s">
        <v>10</v>
      </c>
      <c r="L715" s="0" t="s">
        <v>11</v>
      </c>
      <c r="M715" s="0" t="s">
        <v>12</v>
      </c>
    </row>
    <row r="716" customFormat="false" ht="14.4" hidden="false" customHeight="false" outlineLevel="0" collapsed="false">
      <c r="F716" s="0" t="s">
        <v>1430</v>
      </c>
      <c r="G716" s="0" t="s">
        <v>1431</v>
      </c>
      <c r="H716" s="0" t="n">
        <v>110</v>
      </c>
      <c r="I716" s="0" t="s">
        <v>10</v>
      </c>
      <c r="J716" s="0" t="n">
        <v>125</v>
      </c>
      <c r="K716" s="0" t="s">
        <v>10</v>
      </c>
      <c r="L716" s="0" t="n">
        <v>170</v>
      </c>
      <c r="M716" s="0" t="s">
        <v>10</v>
      </c>
    </row>
    <row r="717" customFormat="false" ht="14.4" hidden="false" customHeight="false" outlineLevel="0" collapsed="false">
      <c r="F717" s="0" t="s">
        <v>1432</v>
      </c>
      <c r="G717" s="0" t="s">
        <v>1433</v>
      </c>
      <c r="H717" s="0" t="n">
        <v>110</v>
      </c>
      <c r="I717" s="0" t="s">
        <v>10</v>
      </c>
      <c r="J717" s="0" t="n">
        <v>125</v>
      </c>
      <c r="K717" s="0" t="s">
        <v>10</v>
      </c>
      <c r="L717" s="0" t="n">
        <v>170</v>
      </c>
      <c r="M717" s="0" t="s">
        <v>10</v>
      </c>
    </row>
    <row r="718" customFormat="false" ht="14.4" hidden="false" customHeight="false" outlineLevel="0" collapsed="false">
      <c r="F718" s="0" t="s">
        <v>1434</v>
      </c>
      <c r="G718" s="0" t="s">
        <v>1435</v>
      </c>
      <c r="H718" s="0" t="n">
        <v>110</v>
      </c>
      <c r="I718" s="0" t="s">
        <v>10</v>
      </c>
      <c r="J718" s="0" t="n">
        <v>125</v>
      </c>
      <c r="K718" s="0" t="s">
        <v>10</v>
      </c>
      <c r="L718" s="0" t="n">
        <v>170</v>
      </c>
      <c r="M718" s="0" t="s">
        <v>10</v>
      </c>
    </row>
    <row r="719" customFormat="false" ht="14.4" hidden="false" customHeight="false" outlineLevel="0" collapsed="false">
      <c r="F719" s="0" t="s">
        <v>1436</v>
      </c>
      <c r="G719" s="0" t="s">
        <v>1437</v>
      </c>
      <c r="H719" s="0" t="n">
        <v>110</v>
      </c>
      <c r="I719" s="0" t="s">
        <v>10</v>
      </c>
      <c r="J719" s="0" t="n">
        <v>125</v>
      </c>
      <c r="K719" s="0" t="s">
        <v>10</v>
      </c>
      <c r="L719" s="0" t="n">
        <v>170</v>
      </c>
      <c r="M719" s="0" t="s">
        <v>10</v>
      </c>
    </row>
    <row r="720" customFormat="false" ht="14.4" hidden="false" customHeight="false" outlineLevel="0" collapsed="false">
      <c r="F720" s="0" t="s">
        <v>1438</v>
      </c>
      <c r="G720" s="0" t="s">
        <v>1439</v>
      </c>
      <c r="H720" s="0" t="n">
        <v>110</v>
      </c>
      <c r="I720" s="0" t="s">
        <v>10</v>
      </c>
      <c r="J720" s="0" t="n">
        <v>125</v>
      </c>
      <c r="K720" s="0" t="s">
        <v>10</v>
      </c>
      <c r="L720" s="0" t="n">
        <v>170</v>
      </c>
      <c r="M720" s="0" t="s">
        <v>10</v>
      </c>
    </row>
    <row r="721" customFormat="false" ht="14.4" hidden="false" customHeight="false" outlineLevel="0" collapsed="false">
      <c r="F721" s="0" t="s">
        <v>1440</v>
      </c>
      <c r="G721" s="0" t="s">
        <v>1441</v>
      </c>
      <c r="H721" s="0" t="n">
        <v>110</v>
      </c>
      <c r="I721" s="0" t="s">
        <v>10</v>
      </c>
      <c r="J721" s="0" t="n">
        <v>125</v>
      </c>
      <c r="K721" s="0" t="s">
        <v>10</v>
      </c>
      <c r="L721" s="0" t="n">
        <v>170</v>
      </c>
      <c r="M721" s="0" t="s">
        <v>10</v>
      </c>
    </row>
    <row r="722" customFormat="false" ht="14.4" hidden="false" customHeight="false" outlineLevel="0" collapsed="false">
      <c r="F722" s="0" t="s">
        <v>1442</v>
      </c>
      <c r="G722" s="0" t="s">
        <v>1443</v>
      </c>
      <c r="H722" s="0" t="n">
        <v>110</v>
      </c>
      <c r="I722" s="0" t="s">
        <v>10</v>
      </c>
      <c r="J722" s="0" t="n">
        <v>125</v>
      </c>
      <c r="K722" s="0" t="s">
        <v>10</v>
      </c>
      <c r="L722" s="0" t="n">
        <v>170</v>
      </c>
      <c r="M722" s="0" t="s">
        <v>10</v>
      </c>
    </row>
    <row r="723" customFormat="false" ht="14.4" hidden="false" customHeight="false" outlineLevel="0" collapsed="false">
      <c r="F723" s="0" t="s">
        <v>1444</v>
      </c>
      <c r="G723" s="0" t="s">
        <v>1445</v>
      </c>
      <c r="H723" s="0" t="n">
        <v>110</v>
      </c>
      <c r="I723" s="0" t="s">
        <v>10</v>
      </c>
      <c r="J723" s="0" t="n">
        <v>125</v>
      </c>
      <c r="K723" s="0" t="s">
        <v>10</v>
      </c>
      <c r="L723" s="0" t="n">
        <v>170</v>
      </c>
      <c r="M723" s="0" t="s">
        <v>10</v>
      </c>
    </row>
    <row r="724" customFormat="false" ht="14.4" hidden="false" customHeight="false" outlineLevel="0" collapsed="false">
      <c r="F724" s="0" t="s">
        <v>1446</v>
      </c>
      <c r="G724" s="0" t="s">
        <v>1447</v>
      </c>
      <c r="H724" s="0" t="n">
        <v>110</v>
      </c>
      <c r="I724" s="0" t="s">
        <v>10</v>
      </c>
      <c r="J724" s="0" t="n">
        <v>125</v>
      </c>
      <c r="K724" s="0" t="s">
        <v>10</v>
      </c>
      <c r="L724" s="0" t="n">
        <v>170</v>
      </c>
      <c r="M724" s="0" t="s">
        <v>10</v>
      </c>
    </row>
    <row r="725" customFormat="false" ht="14.4" hidden="false" customHeight="false" outlineLevel="0" collapsed="false">
      <c r="F725" s="0" t="s">
        <v>1448</v>
      </c>
      <c r="G725" s="0" t="s">
        <v>1449</v>
      </c>
      <c r="H725" s="0" t="n">
        <v>110</v>
      </c>
      <c r="I725" s="0" t="s">
        <v>10</v>
      </c>
      <c r="J725" s="0" t="n">
        <v>125</v>
      </c>
      <c r="K725" s="0" t="s">
        <v>10</v>
      </c>
      <c r="L725" s="0" t="n">
        <v>170</v>
      </c>
      <c r="M725" s="0" t="s">
        <v>10</v>
      </c>
    </row>
    <row r="726" customFormat="false" ht="14.4" hidden="false" customHeight="false" outlineLevel="0" collapsed="false">
      <c r="F726" s="0" t="s">
        <v>1450</v>
      </c>
      <c r="G726" s="0" t="s">
        <v>1451</v>
      </c>
      <c r="H726" s="0" t="n">
        <v>110</v>
      </c>
      <c r="I726" s="0" t="s">
        <v>10</v>
      </c>
      <c r="J726" s="0" t="n">
        <v>125</v>
      </c>
      <c r="K726" s="0" t="s">
        <v>10</v>
      </c>
      <c r="L726" s="0" t="n">
        <v>170</v>
      </c>
      <c r="M726" s="0" t="s">
        <v>10</v>
      </c>
    </row>
    <row r="727" customFormat="false" ht="14.4" hidden="false" customHeight="false" outlineLevel="0" collapsed="false">
      <c r="F727" s="0" t="s">
        <v>1452</v>
      </c>
      <c r="G727" s="0" t="s">
        <v>1453</v>
      </c>
      <c r="H727" s="0" t="n">
        <v>110</v>
      </c>
      <c r="I727" s="0" t="s">
        <v>10</v>
      </c>
      <c r="J727" s="0" t="n">
        <v>125</v>
      </c>
      <c r="K727" s="0" t="s">
        <v>10</v>
      </c>
      <c r="L727" s="0" t="n">
        <v>170</v>
      </c>
      <c r="M727" s="0" t="s">
        <v>10</v>
      </c>
    </row>
    <row r="728" customFormat="false" ht="14.4" hidden="false" customHeight="false" outlineLevel="0" collapsed="false">
      <c r="F728" s="0" t="s">
        <v>1454</v>
      </c>
      <c r="G728" s="0" t="s">
        <v>1455</v>
      </c>
      <c r="H728" s="0" t="n">
        <v>110</v>
      </c>
      <c r="I728" s="0" t="s">
        <v>10</v>
      </c>
      <c r="J728" s="0" t="n">
        <v>125</v>
      </c>
      <c r="K728" s="0" t="s">
        <v>10</v>
      </c>
      <c r="L728" s="0" t="n">
        <v>170</v>
      </c>
      <c r="M728" s="0" t="s">
        <v>10</v>
      </c>
    </row>
    <row r="729" customFormat="false" ht="14.4" hidden="false" customHeight="false" outlineLevel="0" collapsed="false">
      <c r="F729" s="0" t="s">
        <v>1456</v>
      </c>
      <c r="G729" s="0" t="s">
        <v>1457</v>
      </c>
      <c r="H729" s="0" t="n">
        <v>110</v>
      </c>
      <c r="I729" s="0" t="s">
        <v>10</v>
      </c>
      <c r="J729" s="0" t="n">
        <v>125</v>
      </c>
      <c r="K729" s="0" t="s">
        <v>10</v>
      </c>
      <c r="L729" s="0" t="n">
        <v>170</v>
      </c>
      <c r="M729" s="0" t="s">
        <v>10</v>
      </c>
    </row>
    <row r="730" customFormat="false" ht="14.4" hidden="false" customHeight="false" outlineLevel="0" collapsed="false">
      <c r="F730" s="0" t="s">
        <v>1458</v>
      </c>
      <c r="G730" s="0" t="s">
        <v>1459</v>
      </c>
      <c r="H730" s="0" t="n">
        <v>110</v>
      </c>
      <c r="I730" s="0" t="s">
        <v>10</v>
      </c>
      <c r="J730" s="0" t="n">
        <v>125</v>
      </c>
      <c r="K730" s="0" t="s">
        <v>10</v>
      </c>
      <c r="L730" s="0" t="n">
        <v>170</v>
      </c>
      <c r="M730" s="0" t="s">
        <v>10</v>
      </c>
    </row>
    <row r="731" customFormat="false" ht="14.4" hidden="false" customHeight="false" outlineLevel="0" collapsed="false">
      <c r="F731" s="0" t="s">
        <v>1460</v>
      </c>
      <c r="G731" s="0" t="s">
        <v>1461</v>
      </c>
      <c r="H731" s="0" t="n">
        <v>110</v>
      </c>
      <c r="I731" s="0" t="s">
        <v>10</v>
      </c>
      <c r="J731" s="0" t="n">
        <v>125</v>
      </c>
      <c r="K731" s="0" t="s">
        <v>10</v>
      </c>
      <c r="L731" s="0" t="n">
        <v>170</v>
      </c>
      <c r="M731" s="0" t="s">
        <v>10</v>
      </c>
    </row>
    <row r="732" customFormat="false" ht="14.4" hidden="false" customHeight="false" outlineLevel="0" collapsed="false">
      <c r="F732" s="0" t="s">
        <v>1462</v>
      </c>
      <c r="G732" s="0" t="s">
        <v>1463</v>
      </c>
      <c r="H732" s="0" t="n">
        <v>110</v>
      </c>
      <c r="I732" s="0" t="s">
        <v>10</v>
      </c>
      <c r="J732" s="0" t="n">
        <v>125</v>
      </c>
      <c r="K732" s="0" t="s">
        <v>10</v>
      </c>
      <c r="L732" s="0" t="n">
        <v>170</v>
      </c>
      <c r="M732" s="0" t="s">
        <v>10</v>
      </c>
    </row>
    <row r="733" customFormat="false" ht="14.4" hidden="false" customHeight="false" outlineLevel="0" collapsed="false">
      <c r="F733" s="0" t="s">
        <v>1464</v>
      </c>
      <c r="G733" s="0" t="s">
        <v>1465</v>
      </c>
      <c r="H733" s="0" t="n">
        <v>110</v>
      </c>
      <c r="I733" s="0" t="s">
        <v>10</v>
      </c>
      <c r="J733" s="0" t="n">
        <v>125</v>
      </c>
      <c r="K733" s="0" t="s">
        <v>10</v>
      </c>
      <c r="L733" s="0" t="n">
        <v>170</v>
      </c>
      <c r="M733" s="0" t="s">
        <v>10</v>
      </c>
    </row>
    <row r="734" customFormat="false" ht="14.4" hidden="false" customHeight="false" outlineLevel="0" collapsed="false">
      <c r="F734" s="0" t="s">
        <v>1466</v>
      </c>
      <c r="G734" s="0" t="s">
        <v>1467</v>
      </c>
      <c r="H734" s="0" t="n">
        <v>110</v>
      </c>
      <c r="I734" s="0" t="s">
        <v>10</v>
      </c>
      <c r="J734" s="0" t="n">
        <v>125</v>
      </c>
      <c r="K734" s="0" t="s">
        <v>10</v>
      </c>
      <c r="L734" s="0" t="n">
        <v>170</v>
      </c>
      <c r="M734" s="0" t="s">
        <v>10</v>
      </c>
    </row>
    <row r="735" customFormat="false" ht="14.4" hidden="false" customHeight="false" outlineLevel="0" collapsed="false">
      <c r="F735" s="0" t="s">
        <v>1468</v>
      </c>
      <c r="G735" s="0" t="s">
        <v>1469</v>
      </c>
      <c r="H735" s="0" t="n">
        <v>110</v>
      </c>
      <c r="I735" s="0" t="s">
        <v>10</v>
      </c>
      <c r="J735" s="0" t="n">
        <v>125</v>
      </c>
      <c r="K735" s="0" t="s">
        <v>10</v>
      </c>
      <c r="L735" s="0" t="n">
        <v>170</v>
      </c>
      <c r="M735" s="0" t="s">
        <v>10</v>
      </c>
    </row>
    <row r="736" customFormat="false" ht="14.4" hidden="false" customHeight="false" outlineLevel="0" collapsed="false">
      <c r="F736" s="0" t="s">
        <v>1470</v>
      </c>
      <c r="G736" s="0" t="s">
        <v>1471</v>
      </c>
      <c r="H736" s="0" t="n">
        <v>110</v>
      </c>
      <c r="I736" s="0" t="s">
        <v>10</v>
      </c>
      <c r="J736" s="0" t="n">
        <v>125</v>
      </c>
      <c r="K736" s="0" t="s">
        <v>10</v>
      </c>
      <c r="L736" s="0" t="n">
        <v>170</v>
      </c>
      <c r="M736" s="0" t="s">
        <v>10</v>
      </c>
    </row>
    <row r="737" customFormat="false" ht="14.4" hidden="false" customHeight="false" outlineLevel="0" collapsed="false">
      <c r="F737" s="0" t="s">
        <v>1472</v>
      </c>
      <c r="G737" s="0" t="s">
        <v>1473</v>
      </c>
      <c r="H737" s="0" t="n">
        <v>110</v>
      </c>
      <c r="I737" s="0" t="s">
        <v>10</v>
      </c>
      <c r="J737" s="0" t="n">
        <v>125</v>
      </c>
      <c r="K737" s="0" t="s">
        <v>10</v>
      </c>
      <c r="L737" s="0" t="n">
        <v>170</v>
      </c>
      <c r="M737" s="0" t="s">
        <v>10</v>
      </c>
    </row>
    <row r="738" customFormat="false" ht="14.4" hidden="false" customHeight="false" outlineLevel="0" collapsed="false">
      <c r="F738" s="0" t="s">
        <v>1474</v>
      </c>
      <c r="G738" s="0" t="s">
        <v>1475</v>
      </c>
      <c r="H738" s="0" t="n">
        <v>110</v>
      </c>
      <c r="I738" s="0" t="s">
        <v>10</v>
      </c>
      <c r="J738" s="0" t="n">
        <v>125</v>
      </c>
      <c r="K738" s="0" t="s">
        <v>10</v>
      </c>
      <c r="L738" s="0" t="n">
        <v>170</v>
      </c>
      <c r="M738" s="0" t="s">
        <v>10</v>
      </c>
    </row>
    <row r="739" customFormat="false" ht="14.4" hidden="false" customHeight="false" outlineLevel="0" collapsed="false">
      <c r="F739" s="0" t="s">
        <v>1476</v>
      </c>
      <c r="G739" s="0" t="s">
        <v>1477</v>
      </c>
      <c r="H739" s="0" t="n">
        <v>110</v>
      </c>
      <c r="I739" s="0" t="s">
        <v>10</v>
      </c>
      <c r="J739" s="0" t="n">
        <v>125</v>
      </c>
      <c r="K739" s="0" t="s">
        <v>10</v>
      </c>
      <c r="L739" s="0" t="n">
        <v>170</v>
      </c>
      <c r="M739" s="0" t="s">
        <v>10</v>
      </c>
    </row>
    <row r="740" customFormat="false" ht="14.4" hidden="false" customHeight="false" outlineLevel="0" collapsed="false">
      <c r="F740" s="0" t="s">
        <v>1478</v>
      </c>
      <c r="G740" s="0" t="s">
        <v>1479</v>
      </c>
      <c r="H740" s="0" t="n">
        <v>110</v>
      </c>
      <c r="I740" s="0" t="s">
        <v>10</v>
      </c>
      <c r="J740" s="0" t="n">
        <v>125</v>
      </c>
      <c r="K740" s="0" t="s">
        <v>10</v>
      </c>
      <c r="L740" s="0" t="n">
        <v>170</v>
      </c>
      <c r="M740" s="0" t="s">
        <v>10</v>
      </c>
    </row>
    <row r="741" customFormat="false" ht="14.4" hidden="false" customHeight="false" outlineLevel="0" collapsed="false">
      <c r="F741" s="0" t="s">
        <v>1480</v>
      </c>
      <c r="G741" s="0" t="s">
        <v>1481</v>
      </c>
      <c r="H741" s="0" t="n">
        <v>110</v>
      </c>
      <c r="I741" s="0" t="s">
        <v>10</v>
      </c>
      <c r="J741" s="0" t="n">
        <v>125</v>
      </c>
      <c r="K741" s="0" t="s">
        <v>10</v>
      </c>
      <c r="L741" s="0" t="n">
        <v>170</v>
      </c>
      <c r="M741" s="0" t="s">
        <v>10</v>
      </c>
    </row>
    <row r="742" customFormat="false" ht="14.4" hidden="false" customHeight="false" outlineLevel="0" collapsed="false">
      <c r="F742" s="0" t="s">
        <v>1482</v>
      </c>
      <c r="G742" s="0" t="s">
        <v>1483</v>
      </c>
      <c r="H742" s="0" t="n">
        <v>110</v>
      </c>
      <c r="I742" s="0" t="s">
        <v>10</v>
      </c>
      <c r="J742" s="0" t="n">
        <v>125</v>
      </c>
      <c r="K742" s="0" t="s">
        <v>10</v>
      </c>
      <c r="L742" s="0" t="n">
        <v>170</v>
      </c>
      <c r="M742" s="0" t="s">
        <v>10</v>
      </c>
    </row>
    <row r="743" customFormat="false" ht="14.4" hidden="false" customHeight="false" outlineLevel="0" collapsed="false">
      <c r="F743" s="0" t="s">
        <v>1484</v>
      </c>
      <c r="G743" s="0" t="s">
        <v>1485</v>
      </c>
      <c r="H743" s="0" t="n">
        <v>110</v>
      </c>
      <c r="I743" s="0" t="s">
        <v>10</v>
      </c>
      <c r="J743" s="0" t="n">
        <v>125</v>
      </c>
      <c r="K743" s="0" t="s">
        <v>10</v>
      </c>
      <c r="L743" s="0" t="n">
        <v>170</v>
      </c>
      <c r="M743" s="0" t="s">
        <v>10</v>
      </c>
    </row>
    <row r="744" customFormat="false" ht="14.4" hidden="false" customHeight="false" outlineLevel="0" collapsed="false">
      <c r="F744" s="0" t="s">
        <v>1486</v>
      </c>
      <c r="G744" s="0" t="s">
        <v>1487</v>
      </c>
      <c r="H744" s="0" t="n">
        <v>110</v>
      </c>
      <c r="I744" s="0" t="s">
        <v>10</v>
      </c>
      <c r="J744" s="0" t="n">
        <v>125</v>
      </c>
      <c r="K744" s="0" t="s">
        <v>10</v>
      </c>
      <c r="L744" s="0" t="n">
        <v>170</v>
      </c>
      <c r="M744" s="0" t="s">
        <v>10</v>
      </c>
    </row>
    <row r="745" customFormat="false" ht="14.4" hidden="false" customHeight="false" outlineLevel="0" collapsed="false">
      <c r="F745" s="0" t="s">
        <v>1488</v>
      </c>
      <c r="G745" s="0" t="s">
        <v>1489</v>
      </c>
      <c r="H745" s="0" t="n">
        <v>110</v>
      </c>
      <c r="I745" s="0" t="s">
        <v>10</v>
      </c>
      <c r="J745" s="0" t="n">
        <v>125</v>
      </c>
      <c r="K745" s="0" t="s">
        <v>10</v>
      </c>
      <c r="L745" s="0" t="n">
        <v>170</v>
      </c>
      <c r="M745" s="0" t="s">
        <v>10</v>
      </c>
    </row>
    <row r="746" customFormat="false" ht="14.4" hidden="false" customHeight="false" outlineLevel="0" collapsed="false">
      <c r="F746" s="0" t="s">
        <v>1490</v>
      </c>
      <c r="G746" s="0" t="s">
        <v>1491</v>
      </c>
      <c r="H746" s="0" t="n">
        <v>110</v>
      </c>
      <c r="I746" s="0" t="s">
        <v>10</v>
      </c>
      <c r="J746" s="0" t="n">
        <v>125</v>
      </c>
      <c r="K746" s="0" t="s">
        <v>10</v>
      </c>
      <c r="L746" s="0" t="n">
        <v>170</v>
      </c>
      <c r="M746" s="0" t="s">
        <v>10</v>
      </c>
    </row>
    <row r="747" customFormat="false" ht="14.4" hidden="false" customHeight="false" outlineLevel="0" collapsed="false">
      <c r="F747" s="0" t="s">
        <v>1492</v>
      </c>
      <c r="G747" s="0" t="s">
        <v>1493</v>
      </c>
      <c r="H747" s="0" t="n">
        <v>110</v>
      </c>
      <c r="I747" s="0" t="s">
        <v>10</v>
      </c>
      <c r="J747" s="0" t="n">
        <v>125</v>
      </c>
      <c r="K747" s="0" t="s">
        <v>10</v>
      </c>
      <c r="L747" s="0" t="n">
        <v>170</v>
      </c>
      <c r="M747" s="0" t="s">
        <v>10</v>
      </c>
    </row>
    <row r="748" customFormat="false" ht="14.4" hidden="false" customHeight="false" outlineLevel="0" collapsed="false">
      <c r="F748" s="0" t="s">
        <v>1494</v>
      </c>
      <c r="G748" s="0" t="s">
        <v>1495</v>
      </c>
      <c r="H748" s="0" t="n">
        <v>110</v>
      </c>
      <c r="I748" s="0" t="s">
        <v>10</v>
      </c>
      <c r="J748" s="0" t="n">
        <v>125</v>
      </c>
      <c r="K748" s="0" t="s">
        <v>10</v>
      </c>
      <c r="L748" s="0" t="n">
        <v>170</v>
      </c>
      <c r="M748" s="0" t="s">
        <v>10</v>
      </c>
    </row>
    <row r="749" customFormat="false" ht="14.4" hidden="false" customHeight="false" outlineLevel="0" collapsed="false">
      <c r="F749" s="0" t="s">
        <v>1496</v>
      </c>
      <c r="G749" s="0" t="s">
        <v>1497</v>
      </c>
      <c r="H749" s="0" t="n">
        <v>110</v>
      </c>
      <c r="I749" s="0" t="s">
        <v>10</v>
      </c>
      <c r="J749" s="0" t="n">
        <v>125</v>
      </c>
      <c r="K749" s="0" t="s">
        <v>10</v>
      </c>
      <c r="L749" s="0" t="n">
        <v>170</v>
      </c>
      <c r="M749" s="0" t="s">
        <v>10</v>
      </c>
    </row>
    <row r="750" customFormat="false" ht="14.4" hidden="false" customHeight="false" outlineLevel="0" collapsed="false">
      <c r="F750" s="0" t="s">
        <v>1498</v>
      </c>
      <c r="G750" s="0" t="s">
        <v>1499</v>
      </c>
      <c r="H750" s="0" t="n">
        <v>110</v>
      </c>
      <c r="I750" s="0" t="s">
        <v>10</v>
      </c>
      <c r="J750" s="0" t="n">
        <v>125</v>
      </c>
      <c r="K750" s="0" t="s">
        <v>10</v>
      </c>
      <c r="L750" s="0" t="n">
        <v>170</v>
      </c>
      <c r="M750" s="0" t="s">
        <v>10</v>
      </c>
    </row>
    <row r="751" customFormat="false" ht="14.4" hidden="false" customHeight="false" outlineLevel="0" collapsed="false">
      <c r="F751" s="0" t="s">
        <v>1500</v>
      </c>
      <c r="G751" s="0" t="s">
        <v>1501</v>
      </c>
      <c r="H751" s="0" t="n">
        <v>110</v>
      </c>
      <c r="I751" s="0" t="s">
        <v>10</v>
      </c>
      <c r="J751" s="0" t="n">
        <v>125</v>
      </c>
      <c r="K751" s="0" t="s">
        <v>10</v>
      </c>
      <c r="L751" s="0" t="n">
        <v>170</v>
      </c>
      <c r="M751" s="0" t="s">
        <v>10</v>
      </c>
    </row>
    <row r="752" customFormat="false" ht="14.4" hidden="false" customHeight="false" outlineLevel="0" collapsed="false">
      <c r="F752" s="0" t="s">
        <v>1502</v>
      </c>
      <c r="G752" s="0" t="s">
        <v>1503</v>
      </c>
      <c r="H752" s="0" t="n">
        <v>110</v>
      </c>
      <c r="I752" s="0" t="s">
        <v>10</v>
      </c>
      <c r="J752" s="0" t="n">
        <v>125</v>
      </c>
      <c r="K752" s="0" t="s">
        <v>10</v>
      </c>
      <c r="L752" s="0" t="n">
        <v>170</v>
      </c>
      <c r="M752" s="0" t="s">
        <v>10</v>
      </c>
    </row>
    <row r="753" customFormat="false" ht="14.4" hidden="false" customHeight="false" outlineLevel="0" collapsed="false">
      <c r="F753" s="0" t="s">
        <v>1504</v>
      </c>
      <c r="G753" s="0" t="s">
        <v>1505</v>
      </c>
      <c r="H753" s="0" t="n">
        <v>110</v>
      </c>
      <c r="I753" s="0" t="s">
        <v>10</v>
      </c>
      <c r="J753" s="0" t="n">
        <v>125</v>
      </c>
      <c r="K753" s="0" t="s">
        <v>10</v>
      </c>
      <c r="L753" s="0" t="n">
        <v>170</v>
      </c>
      <c r="M753" s="0" t="s">
        <v>10</v>
      </c>
    </row>
    <row r="754" customFormat="false" ht="14.4" hidden="false" customHeight="false" outlineLevel="0" collapsed="false">
      <c r="F754" s="0" t="s">
        <v>1506</v>
      </c>
      <c r="G754" s="0" t="s">
        <v>1507</v>
      </c>
      <c r="H754" s="0" t="n">
        <v>110</v>
      </c>
      <c r="I754" s="0" t="s">
        <v>10</v>
      </c>
      <c r="J754" s="0" t="n">
        <v>125</v>
      </c>
      <c r="K754" s="0" t="s">
        <v>10</v>
      </c>
      <c r="L754" s="0" t="n">
        <v>170</v>
      </c>
      <c r="M754" s="0" t="s">
        <v>10</v>
      </c>
    </row>
    <row r="755" customFormat="false" ht="14.4" hidden="false" customHeight="false" outlineLevel="0" collapsed="false">
      <c r="F755" s="0" t="s">
        <v>1508</v>
      </c>
      <c r="G755" s="0" t="s">
        <v>1509</v>
      </c>
      <c r="H755" s="0" t="n">
        <v>110</v>
      </c>
      <c r="I755" s="0" t="s">
        <v>10</v>
      </c>
      <c r="J755" s="0" t="n">
        <v>125</v>
      </c>
      <c r="K755" s="0" t="s">
        <v>10</v>
      </c>
      <c r="L755" s="0" t="n">
        <v>170</v>
      </c>
      <c r="M755" s="0" t="s">
        <v>10</v>
      </c>
    </row>
    <row r="756" customFormat="false" ht="14.4" hidden="false" customHeight="false" outlineLevel="0" collapsed="false">
      <c r="F756" s="0" t="s">
        <v>1510</v>
      </c>
      <c r="G756" s="0" t="s">
        <v>1511</v>
      </c>
      <c r="H756" s="0" t="n">
        <v>110</v>
      </c>
      <c r="I756" s="0" t="s">
        <v>10</v>
      </c>
      <c r="J756" s="0" t="n">
        <v>125</v>
      </c>
      <c r="K756" s="0" t="s">
        <v>10</v>
      </c>
      <c r="L756" s="0" t="n">
        <v>170</v>
      </c>
      <c r="M756" s="0" t="s">
        <v>10</v>
      </c>
    </row>
    <row r="757" customFormat="false" ht="14.4" hidden="false" customHeight="false" outlineLevel="0" collapsed="false">
      <c r="F757" s="0" t="s">
        <v>1512</v>
      </c>
      <c r="G757" s="0" t="s">
        <v>1513</v>
      </c>
      <c r="H757" s="0" t="n">
        <v>110</v>
      </c>
      <c r="I757" s="0" t="s">
        <v>10</v>
      </c>
      <c r="J757" s="0" t="n">
        <v>125</v>
      </c>
      <c r="K757" s="0" t="s">
        <v>10</v>
      </c>
      <c r="L757" s="0" t="n">
        <v>170</v>
      </c>
      <c r="M757" s="0" t="s">
        <v>10</v>
      </c>
    </row>
    <row r="758" customFormat="false" ht="14.4" hidden="false" customHeight="false" outlineLevel="0" collapsed="false">
      <c r="F758" s="0" t="s">
        <v>1514</v>
      </c>
      <c r="G758" s="0" t="s">
        <v>1515</v>
      </c>
      <c r="H758" s="0" t="n">
        <v>110</v>
      </c>
      <c r="I758" s="0" t="s">
        <v>10</v>
      </c>
      <c r="J758" s="0" t="n">
        <v>125</v>
      </c>
      <c r="K758" s="0" t="s">
        <v>10</v>
      </c>
      <c r="L758" s="0" t="n">
        <v>170</v>
      </c>
      <c r="M758" s="0" t="s">
        <v>10</v>
      </c>
    </row>
    <row r="759" customFormat="false" ht="14.4" hidden="false" customHeight="false" outlineLevel="0" collapsed="false">
      <c r="F759" s="0" t="s">
        <v>1516</v>
      </c>
      <c r="G759" s="0" t="s">
        <v>1517</v>
      </c>
      <c r="H759" s="0" t="n">
        <v>110</v>
      </c>
      <c r="I759" s="0" t="s">
        <v>10</v>
      </c>
      <c r="J759" s="0" t="n">
        <v>125</v>
      </c>
      <c r="K759" s="0" t="s">
        <v>10</v>
      </c>
      <c r="L759" s="0" t="n">
        <v>170</v>
      </c>
      <c r="M759" s="0" t="s">
        <v>10</v>
      </c>
    </row>
    <row r="760" customFormat="false" ht="14.4" hidden="false" customHeight="false" outlineLevel="0" collapsed="false">
      <c r="F760" s="0" t="s">
        <v>1518</v>
      </c>
      <c r="G760" s="0" t="s">
        <v>1519</v>
      </c>
      <c r="H760" s="0" t="n">
        <v>110</v>
      </c>
      <c r="I760" s="0" t="s">
        <v>10</v>
      </c>
      <c r="J760" s="0" t="n">
        <v>125</v>
      </c>
      <c r="K760" s="0" t="s">
        <v>10</v>
      </c>
      <c r="L760" s="0" t="n">
        <v>170</v>
      </c>
      <c r="M760" s="0" t="s">
        <v>10</v>
      </c>
    </row>
    <row r="761" customFormat="false" ht="14.4" hidden="false" customHeight="false" outlineLevel="0" collapsed="false">
      <c r="F761" s="0" t="s">
        <v>1520</v>
      </c>
      <c r="G761" s="0" t="s">
        <v>1521</v>
      </c>
      <c r="H761" s="0" t="n">
        <v>110</v>
      </c>
      <c r="I761" s="0" t="s">
        <v>10</v>
      </c>
      <c r="J761" s="0" t="n">
        <v>125</v>
      </c>
      <c r="K761" s="0" t="s">
        <v>10</v>
      </c>
      <c r="L761" s="0" t="n">
        <v>170</v>
      </c>
      <c r="M761" s="0" t="s">
        <v>10</v>
      </c>
    </row>
    <row r="762" customFormat="false" ht="14.4" hidden="false" customHeight="false" outlineLevel="0" collapsed="false">
      <c r="F762" s="0" t="s">
        <v>452</v>
      </c>
      <c r="G762" s="0" t="s">
        <v>1522</v>
      </c>
      <c r="H762" s="0" t="n">
        <v>160</v>
      </c>
      <c r="I762" s="0" t="s">
        <v>10</v>
      </c>
      <c r="J762" s="0" t="n">
        <v>180</v>
      </c>
      <c r="K762" s="0" t="s">
        <v>10</v>
      </c>
      <c r="L762" s="0" t="n">
        <v>250</v>
      </c>
      <c r="M762" s="0" t="s">
        <v>10</v>
      </c>
    </row>
    <row r="763" customFormat="false" ht="14.4" hidden="false" customHeight="false" outlineLevel="0" collapsed="false">
      <c r="F763" s="0" t="s">
        <v>1523</v>
      </c>
      <c r="G763" s="0" t="s">
        <v>1524</v>
      </c>
      <c r="H763" s="0" t="n">
        <v>160</v>
      </c>
      <c r="I763" s="0" t="s">
        <v>10</v>
      </c>
      <c r="J763" s="0" t="n">
        <v>180</v>
      </c>
      <c r="K763" s="0" t="s">
        <v>10</v>
      </c>
      <c r="L763" s="0" t="n">
        <v>250</v>
      </c>
      <c r="M763" s="0" t="s">
        <v>10</v>
      </c>
    </row>
    <row r="764" customFormat="false" ht="14.4" hidden="false" customHeight="false" outlineLevel="0" collapsed="false">
      <c r="F764" s="0" t="s">
        <v>1525</v>
      </c>
      <c r="G764" s="0" t="s">
        <v>1526</v>
      </c>
      <c r="H764" s="0" t="n">
        <v>160</v>
      </c>
      <c r="I764" s="0" t="s">
        <v>10</v>
      </c>
      <c r="J764" s="0" t="n">
        <v>180</v>
      </c>
      <c r="K764" s="0" t="s">
        <v>10</v>
      </c>
      <c r="L764" s="0" t="n">
        <v>250</v>
      </c>
      <c r="M764" s="0" t="s">
        <v>10</v>
      </c>
    </row>
    <row r="765" customFormat="false" ht="14.4" hidden="false" customHeight="false" outlineLevel="0" collapsed="false">
      <c r="F765" s="0" t="s">
        <v>1527</v>
      </c>
      <c r="G765" s="0" t="s">
        <v>1528</v>
      </c>
      <c r="H765" s="0" t="n">
        <v>160</v>
      </c>
      <c r="I765" s="0" t="s">
        <v>10</v>
      </c>
      <c r="J765" s="0" t="n">
        <v>180</v>
      </c>
      <c r="K765" s="0" t="s">
        <v>10</v>
      </c>
      <c r="L765" s="0" t="n">
        <v>250</v>
      </c>
      <c r="M765" s="0" t="s">
        <v>10</v>
      </c>
    </row>
    <row r="766" customFormat="false" ht="14.4" hidden="false" customHeight="false" outlineLevel="0" collapsed="false">
      <c r="F766" s="0" t="s">
        <v>1529</v>
      </c>
      <c r="G766" s="0" t="s">
        <v>1530</v>
      </c>
      <c r="H766" s="0" t="n">
        <v>160</v>
      </c>
      <c r="I766" s="0" t="s">
        <v>10</v>
      </c>
      <c r="J766" s="0" t="n">
        <v>180</v>
      </c>
      <c r="K766" s="0" t="s">
        <v>10</v>
      </c>
      <c r="L766" s="0" t="n">
        <v>250</v>
      </c>
      <c r="M766" s="0" t="s">
        <v>10</v>
      </c>
    </row>
    <row r="767" customFormat="false" ht="14.4" hidden="false" customHeight="false" outlineLevel="0" collapsed="false">
      <c r="F767" s="0" t="s">
        <v>1531</v>
      </c>
      <c r="G767" s="0" t="s">
        <v>1532</v>
      </c>
      <c r="H767" s="0" t="n">
        <v>160</v>
      </c>
      <c r="I767" s="0" t="s">
        <v>10</v>
      </c>
      <c r="J767" s="0" t="n">
        <v>180</v>
      </c>
      <c r="K767" s="0" t="s">
        <v>10</v>
      </c>
      <c r="L767" s="0" t="n">
        <v>250</v>
      </c>
      <c r="M767" s="0" t="s">
        <v>10</v>
      </c>
    </row>
    <row r="768" customFormat="false" ht="14.4" hidden="false" customHeight="false" outlineLevel="0" collapsed="false">
      <c r="F768" s="0" t="s">
        <v>1533</v>
      </c>
      <c r="G768" s="0" t="s">
        <v>1534</v>
      </c>
      <c r="H768" s="0" t="n">
        <v>160</v>
      </c>
      <c r="I768" s="0" t="s">
        <v>10</v>
      </c>
      <c r="J768" s="0" t="n">
        <v>180</v>
      </c>
      <c r="K768" s="0" t="s">
        <v>10</v>
      </c>
      <c r="L768" s="0" t="n">
        <v>250</v>
      </c>
      <c r="M768" s="0" t="s">
        <v>10</v>
      </c>
    </row>
    <row r="769" customFormat="false" ht="14.4" hidden="false" customHeight="false" outlineLevel="0" collapsed="false">
      <c r="F769" s="0" t="s">
        <v>1535</v>
      </c>
      <c r="G769" s="0" t="s">
        <v>1536</v>
      </c>
      <c r="H769" s="0" t="n">
        <v>160</v>
      </c>
      <c r="I769" s="0" t="s">
        <v>10</v>
      </c>
      <c r="J769" s="0" t="n">
        <v>140</v>
      </c>
      <c r="K769" s="0" t="s">
        <v>10</v>
      </c>
      <c r="L769" s="0" t="n">
        <v>250</v>
      </c>
      <c r="M769" s="0" t="s">
        <v>10</v>
      </c>
    </row>
    <row r="770" customFormat="false" ht="14.4" hidden="false" customHeight="false" outlineLevel="0" collapsed="false">
      <c r="F770" s="0" t="s">
        <v>1537</v>
      </c>
      <c r="G770" s="0" t="s">
        <v>1538</v>
      </c>
      <c r="H770" s="0" t="n">
        <v>160</v>
      </c>
      <c r="I770" s="0" t="s">
        <v>10</v>
      </c>
      <c r="J770" s="0" t="n">
        <v>180</v>
      </c>
      <c r="K770" s="0" t="s">
        <v>10</v>
      </c>
      <c r="L770" s="0" t="n">
        <v>250</v>
      </c>
      <c r="M770" s="0" t="s">
        <v>10</v>
      </c>
    </row>
    <row r="771" customFormat="false" ht="14.4" hidden="false" customHeight="false" outlineLevel="0" collapsed="false">
      <c r="F771" s="0" t="s">
        <v>1539</v>
      </c>
      <c r="G771" s="0" t="s">
        <v>1540</v>
      </c>
      <c r="H771" s="0" t="n">
        <v>160</v>
      </c>
      <c r="I771" s="0" t="s">
        <v>10</v>
      </c>
      <c r="J771" s="0" t="n">
        <v>180</v>
      </c>
      <c r="K771" s="0" t="s">
        <v>10</v>
      </c>
      <c r="L771" s="0" t="n">
        <v>250</v>
      </c>
      <c r="M771" s="0" t="s">
        <v>10</v>
      </c>
    </row>
    <row r="772" customFormat="false" ht="14.4" hidden="false" customHeight="false" outlineLevel="0" collapsed="false">
      <c r="F772" s="0" t="s">
        <v>1541</v>
      </c>
      <c r="G772" s="0" t="s">
        <v>1542</v>
      </c>
      <c r="H772" s="0" t="n">
        <v>160</v>
      </c>
      <c r="I772" s="0" t="s">
        <v>10</v>
      </c>
      <c r="J772" s="0" t="n">
        <v>180</v>
      </c>
      <c r="K772" s="0" t="s">
        <v>10</v>
      </c>
      <c r="L772" s="0" t="n">
        <v>250</v>
      </c>
      <c r="M772" s="0" t="s">
        <v>10</v>
      </c>
    </row>
    <row r="773" customFormat="false" ht="14.4" hidden="false" customHeight="false" outlineLevel="0" collapsed="false">
      <c r="F773" s="0" t="s">
        <v>1543</v>
      </c>
      <c r="G773" s="0" t="s">
        <v>1544</v>
      </c>
      <c r="H773" s="0" t="n">
        <v>160</v>
      </c>
      <c r="I773" s="0" t="s">
        <v>10</v>
      </c>
      <c r="J773" s="0" t="n">
        <v>180</v>
      </c>
      <c r="K773" s="0" t="s">
        <v>10</v>
      </c>
      <c r="L773" s="0" t="n">
        <v>250</v>
      </c>
      <c r="M773" s="0" t="s">
        <v>10</v>
      </c>
    </row>
    <row r="774" customFormat="false" ht="14.4" hidden="false" customHeight="false" outlineLevel="0" collapsed="false">
      <c r="F774" s="0" t="s">
        <v>1545</v>
      </c>
      <c r="G774" s="0" t="s">
        <v>1546</v>
      </c>
      <c r="H774" s="0" t="n">
        <v>160</v>
      </c>
      <c r="I774" s="0" t="s">
        <v>10</v>
      </c>
      <c r="J774" s="0" t="n">
        <v>180</v>
      </c>
      <c r="K774" s="0" t="s">
        <v>10</v>
      </c>
      <c r="L774" s="0" t="n">
        <v>250</v>
      </c>
      <c r="M774" s="0" t="s">
        <v>10</v>
      </c>
    </row>
    <row r="775" customFormat="false" ht="14.4" hidden="false" customHeight="false" outlineLevel="0" collapsed="false">
      <c r="F775" s="0" t="s">
        <v>1547</v>
      </c>
      <c r="G775" s="0" t="s">
        <v>1548</v>
      </c>
      <c r="H775" s="0" t="n">
        <v>160</v>
      </c>
      <c r="I775" s="0" t="s">
        <v>10</v>
      </c>
      <c r="J775" s="0" t="n">
        <v>180</v>
      </c>
      <c r="K775" s="0" t="s">
        <v>10</v>
      </c>
      <c r="L775" s="0" t="n">
        <v>250</v>
      </c>
      <c r="M775" s="0" t="s">
        <v>10</v>
      </c>
    </row>
    <row r="776" customFormat="false" ht="14.4" hidden="false" customHeight="false" outlineLevel="0" collapsed="false">
      <c r="F776" s="0" t="s">
        <v>1549</v>
      </c>
      <c r="G776" s="0" t="s">
        <v>1550</v>
      </c>
      <c r="H776" s="0" t="n">
        <v>70</v>
      </c>
      <c r="I776" s="0" t="s">
        <v>10</v>
      </c>
      <c r="J776" s="0" t="n">
        <v>80</v>
      </c>
      <c r="K776" s="0" t="s">
        <v>10</v>
      </c>
      <c r="L776" s="0" t="n">
        <v>120</v>
      </c>
      <c r="M776" s="0" t="s">
        <v>10</v>
      </c>
    </row>
    <row r="777" customFormat="false" ht="14.4" hidden="false" customHeight="false" outlineLevel="0" collapsed="false">
      <c r="F777" s="0" t="s">
        <v>1551</v>
      </c>
      <c r="G777" s="0" t="s">
        <v>1552</v>
      </c>
      <c r="H777" s="0" t="n">
        <v>70</v>
      </c>
      <c r="I777" s="0" t="s">
        <v>10</v>
      </c>
      <c r="J777" s="0" t="n">
        <v>80</v>
      </c>
      <c r="K777" s="0" t="s">
        <v>10</v>
      </c>
      <c r="L777" s="0" t="n">
        <v>120</v>
      </c>
      <c r="M777" s="0" t="s">
        <v>10</v>
      </c>
    </row>
    <row r="778" customFormat="false" ht="14.4" hidden="false" customHeight="false" outlineLevel="0" collapsed="false">
      <c r="F778" s="0" t="s">
        <v>1553</v>
      </c>
      <c r="G778" s="0" t="s">
        <v>1554</v>
      </c>
      <c r="H778" s="0" t="n">
        <v>70</v>
      </c>
      <c r="I778" s="0" t="s">
        <v>10</v>
      </c>
      <c r="J778" s="0" t="n">
        <v>80</v>
      </c>
      <c r="K778" s="0" t="s">
        <v>10</v>
      </c>
      <c r="L778" s="0" t="n">
        <v>120</v>
      </c>
      <c r="M778" s="0" t="s">
        <v>10</v>
      </c>
    </row>
    <row r="779" customFormat="false" ht="14.4" hidden="false" customHeight="false" outlineLevel="0" collapsed="false">
      <c r="F779" s="0" t="s">
        <v>1555</v>
      </c>
      <c r="G779" s="0" t="s">
        <v>1556</v>
      </c>
      <c r="H779" s="0" t="n">
        <v>70</v>
      </c>
      <c r="I779" s="0" t="s">
        <v>10</v>
      </c>
      <c r="J779" s="0" t="n">
        <v>80</v>
      </c>
      <c r="K779" s="0" t="s">
        <v>10</v>
      </c>
      <c r="L779" s="0" t="s">
        <v>11</v>
      </c>
      <c r="M779" s="0" t="s">
        <v>12</v>
      </c>
    </row>
    <row r="780" customFormat="false" ht="14.4" hidden="false" customHeight="false" outlineLevel="0" collapsed="false">
      <c r="F780" s="0" t="s">
        <v>1557</v>
      </c>
      <c r="G780" s="0" t="s">
        <v>1558</v>
      </c>
      <c r="H780" s="0" t="n">
        <v>70</v>
      </c>
      <c r="I780" s="0" t="s">
        <v>10</v>
      </c>
      <c r="J780" s="0" t="n">
        <v>80</v>
      </c>
      <c r="K780" s="0" t="s">
        <v>10</v>
      </c>
      <c r="L780" s="0" t="n">
        <v>120</v>
      </c>
      <c r="M780" s="0" t="s">
        <v>10</v>
      </c>
    </row>
    <row r="781" customFormat="false" ht="14.4" hidden="false" customHeight="false" outlineLevel="0" collapsed="false">
      <c r="F781" s="0" t="s">
        <v>1559</v>
      </c>
      <c r="G781" s="0" t="s">
        <v>1560</v>
      </c>
      <c r="H781" s="0" t="n">
        <v>70</v>
      </c>
      <c r="I781" s="0" t="s">
        <v>10</v>
      </c>
      <c r="J781" s="0" t="n">
        <v>80</v>
      </c>
      <c r="K781" s="0" t="s">
        <v>10</v>
      </c>
      <c r="L781" s="0" t="n">
        <v>120</v>
      </c>
      <c r="M781" s="0" t="s">
        <v>10</v>
      </c>
    </row>
    <row r="782" customFormat="false" ht="14.4" hidden="false" customHeight="false" outlineLevel="0" collapsed="false">
      <c r="F782" s="0" t="s">
        <v>1561</v>
      </c>
      <c r="G782" s="0" t="s">
        <v>1562</v>
      </c>
      <c r="H782" s="0" t="n">
        <v>70</v>
      </c>
      <c r="I782" s="0" t="s">
        <v>10</v>
      </c>
      <c r="J782" s="0" t="n">
        <v>80</v>
      </c>
      <c r="K782" s="0" t="s">
        <v>10</v>
      </c>
      <c r="L782" s="0" t="n">
        <v>120</v>
      </c>
      <c r="M782" s="0" t="s">
        <v>10</v>
      </c>
    </row>
    <row r="783" customFormat="false" ht="14.4" hidden="false" customHeight="false" outlineLevel="0" collapsed="false">
      <c r="F783" s="0" t="s">
        <v>1563</v>
      </c>
      <c r="G783" s="0" t="s">
        <v>1564</v>
      </c>
      <c r="H783" s="0" t="n">
        <v>70</v>
      </c>
      <c r="I783" s="0" t="s">
        <v>10</v>
      </c>
      <c r="J783" s="0" t="n">
        <v>80</v>
      </c>
      <c r="K783" s="0" t="s">
        <v>10</v>
      </c>
      <c r="L783" s="0" t="n">
        <v>120</v>
      </c>
      <c r="M783" s="0" t="s">
        <v>10</v>
      </c>
    </row>
    <row r="784" customFormat="false" ht="14.4" hidden="false" customHeight="false" outlineLevel="0" collapsed="false">
      <c r="F784" s="0" t="s">
        <v>1565</v>
      </c>
      <c r="G784" s="0" t="s">
        <v>1566</v>
      </c>
      <c r="H784" s="0" t="n">
        <v>70</v>
      </c>
      <c r="I784" s="0" t="s">
        <v>10</v>
      </c>
      <c r="J784" s="0" t="n">
        <v>80</v>
      </c>
      <c r="K784" s="0" t="s">
        <v>10</v>
      </c>
      <c r="L784" s="0" t="n">
        <v>120</v>
      </c>
      <c r="M784" s="0" t="s">
        <v>10</v>
      </c>
    </row>
    <row r="785" customFormat="false" ht="14.4" hidden="false" customHeight="false" outlineLevel="0" collapsed="false">
      <c r="F785" s="0" t="s">
        <v>1567</v>
      </c>
      <c r="G785" s="0" t="s">
        <v>1568</v>
      </c>
      <c r="H785" s="0" t="n">
        <v>70</v>
      </c>
      <c r="I785" s="0" t="s">
        <v>10</v>
      </c>
      <c r="J785" s="0" t="n">
        <v>80</v>
      </c>
      <c r="K785" s="0" t="s">
        <v>10</v>
      </c>
      <c r="L785" s="0" t="n">
        <v>120</v>
      </c>
      <c r="M785" s="0" t="s">
        <v>10</v>
      </c>
    </row>
    <row r="786" customFormat="false" ht="14.4" hidden="false" customHeight="false" outlineLevel="0" collapsed="false">
      <c r="F786" s="0" t="s">
        <v>1569</v>
      </c>
      <c r="G786" s="0" t="s">
        <v>1570</v>
      </c>
      <c r="H786" s="0" t="n">
        <v>70</v>
      </c>
      <c r="I786" s="0" t="s">
        <v>10</v>
      </c>
      <c r="J786" s="0" t="n">
        <v>80</v>
      </c>
      <c r="K786" s="0" t="s">
        <v>10</v>
      </c>
      <c r="L786" s="0" t="n">
        <v>120</v>
      </c>
      <c r="M786" s="0" t="s">
        <v>10</v>
      </c>
    </row>
    <row r="787" customFormat="false" ht="14.4" hidden="false" customHeight="false" outlineLevel="0" collapsed="false">
      <c r="F787" s="0" t="s">
        <v>1571</v>
      </c>
      <c r="G787" s="0" t="s">
        <v>1572</v>
      </c>
      <c r="H787" s="0" t="n">
        <v>70</v>
      </c>
      <c r="I787" s="0" t="s">
        <v>10</v>
      </c>
      <c r="J787" s="0" t="n">
        <v>80</v>
      </c>
      <c r="K787" s="0" t="s">
        <v>10</v>
      </c>
      <c r="L787" s="0" t="n">
        <v>120</v>
      </c>
      <c r="M787" s="0" t="s">
        <v>10</v>
      </c>
    </row>
    <row r="788" customFormat="false" ht="14.4" hidden="false" customHeight="false" outlineLevel="0" collapsed="false">
      <c r="F788" s="0" t="s">
        <v>1573</v>
      </c>
      <c r="G788" s="0" t="s">
        <v>1574</v>
      </c>
      <c r="H788" s="0" t="n">
        <v>70</v>
      </c>
      <c r="I788" s="0" t="s">
        <v>10</v>
      </c>
      <c r="J788" s="0" t="n">
        <v>80</v>
      </c>
      <c r="K788" s="0" t="s">
        <v>10</v>
      </c>
      <c r="L788" s="0" t="n">
        <v>120</v>
      </c>
      <c r="M788" s="0" t="s">
        <v>10</v>
      </c>
    </row>
    <row r="789" customFormat="false" ht="14.4" hidden="false" customHeight="false" outlineLevel="0" collapsed="false">
      <c r="F789" s="0" t="s">
        <v>1575</v>
      </c>
      <c r="G789" s="0" t="s">
        <v>1576</v>
      </c>
      <c r="H789" s="0" t="n">
        <v>70</v>
      </c>
      <c r="I789" s="0" t="s">
        <v>10</v>
      </c>
      <c r="J789" s="0" t="n">
        <v>80</v>
      </c>
      <c r="K789" s="0" t="s">
        <v>10</v>
      </c>
      <c r="L789" s="0" t="n">
        <v>120</v>
      </c>
      <c r="M789" s="0" t="s">
        <v>10</v>
      </c>
    </row>
    <row r="790" customFormat="false" ht="14.4" hidden="false" customHeight="false" outlineLevel="0" collapsed="false">
      <c r="F790" s="0" t="s">
        <v>1577</v>
      </c>
      <c r="G790" s="0" t="s">
        <v>1578</v>
      </c>
      <c r="H790" s="0" t="n">
        <v>70</v>
      </c>
      <c r="I790" s="0" t="s">
        <v>10</v>
      </c>
      <c r="J790" s="0" t="n">
        <v>80</v>
      </c>
      <c r="K790" s="0" t="s">
        <v>10</v>
      </c>
      <c r="L790" s="0" t="n">
        <v>120</v>
      </c>
      <c r="M790" s="0" t="s">
        <v>10</v>
      </c>
    </row>
    <row r="791" customFormat="false" ht="14.4" hidden="false" customHeight="false" outlineLevel="0" collapsed="false">
      <c r="F791" s="0" t="s">
        <v>1579</v>
      </c>
      <c r="G791" s="0" t="s">
        <v>1580</v>
      </c>
      <c r="H791" s="0" t="n">
        <v>70</v>
      </c>
      <c r="I791" s="0" t="s">
        <v>10</v>
      </c>
      <c r="J791" s="0" t="n">
        <v>80</v>
      </c>
      <c r="K791" s="0" t="s">
        <v>10</v>
      </c>
      <c r="L791" s="0" t="n">
        <v>120</v>
      </c>
      <c r="M791" s="0" t="s">
        <v>10</v>
      </c>
    </row>
    <row r="792" customFormat="false" ht="14.4" hidden="false" customHeight="false" outlineLevel="0" collapsed="false">
      <c r="F792" s="0" t="s">
        <v>1581</v>
      </c>
      <c r="G792" s="0" t="s">
        <v>1582</v>
      </c>
      <c r="H792" s="0" t="n">
        <v>70</v>
      </c>
      <c r="I792" s="0" t="s">
        <v>10</v>
      </c>
      <c r="J792" s="0" t="n">
        <v>80</v>
      </c>
      <c r="K792" s="0" t="s">
        <v>10</v>
      </c>
      <c r="L792" s="0" t="n">
        <v>120</v>
      </c>
      <c r="M792" s="0" t="s">
        <v>10</v>
      </c>
    </row>
    <row r="793" customFormat="false" ht="14.4" hidden="false" customHeight="false" outlineLevel="0" collapsed="false">
      <c r="F793" s="0" t="s">
        <v>1583</v>
      </c>
      <c r="G793" s="0" t="s">
        <v>1584</v>
      </c>
      <c r="H793" s="0" t="n">
        <v>70</v>
      </c>
      <c r="I793" s="0" t="s">
        <v>10</v>
      </c>
      <c r="J793" s="0" t="n">
        <v>80</v>
      </c>
      <c r="K793" s="0" t="s">
        <v>10</v>
      </c>
      <c r="L793" s="0" t="n">
        <v>120</v>
      </c>
      <c r="M793" s="0" t="s">
        <v>10</v>
      </c>
    </row>
    <row r="794" customFormat="false" ht="14.4" hidden="false" customHeight="false" outlineLevel="0" collapsed="false">
      <c r="F794" s="0" t="s">
        <v>1585</v>
      </c>
      <c r="G794" s="0" t="s">
        <v>1586</v>
      </c>
      <c r="H794" s="0" t="n">
        <v>70</v>
      </c>
      <c r="I794" s="0" t="s">
        <v>10</v>
      </c>
      <c r="J794" s="0" t="n">
        <v>80</v>
      </c>
      <c r="K794" s="0" t="s">
        <v>10</v>
      </c>
      <c r="L794" s="0" t="n">
        <v>120</v>
      </c>
      <c r="M794" s="0" t="s">
        <v>10</v>
      </c>
    </row>
    <row r="795" customFormat="false" ht="14.4" hidden="false" customHeight="false" outlineLevel="0" collapsed="false">
      <c r="F795" s="0" t="s">
        <v>1587</v>
      </c>
      <c r="G795" s="0" t="s">
        <v>1588</v>
      </c>
      <c r="H795" s="0" t="n">
        <v>70</v>
      </c>
      <c r="I795" s="0" t="s">
        <v>10</v>
      </c>
      <c r="J795" s="0" t="n">
        <v>80</v>
      </c>
      <c r="K795" s="0" t="s">
        <v>10</v>
      </c>
      <c r="L795" s="0" t="n">
        <v>120</v>
      </c>
      <c r="M795" s="0" t="s">
        <v>10</v>
      </c>
    </row>
    <row r="796" customFormat="false" ht="14.4" hidden="false" customHeight="false" outlineLevel="0" collapsed="false">
      <c r="F796" s="0" t="s">
        <v>1589</v>
      </c>
      <c r="G796" s="0" t="s">
        <v>1590</v>
      </c>
      <c r="H796" s="0" t="n">
        <v>70</v>
      </c>
      <c r="I796" s="0" t="s">
        <v>10</v>
      </c>
      <c r="J796" s="0" t="n">
        <v>80</v>
      </c>
      <c r="K796" s="0" t="s">
        <v>10</v>
      </c>
      <c r="L796" s="0" t="n">
        <v>120</v>
      </c>
      <c r="M796" s="0" t="s">
        <v>10</v>
      </c>
    </row>
    <row r="797" customFormat="false" ht="14.4" hidden="false" customHeight="false" outlineLevel="0" collapsed="false">
      <c r="F797" s="0" t="s">
        <v>1591</v>
      </c>
      <c r="G797" s="0" t="s">
        <v>1592</v>
      </c>
      <c r="H797" s="0" t="n">
        <v>70</v>
      </c>
      <c r="I797" s="0" t="s">
        <v>10</v>
      </c>
      <c r="J797" s="0" t="n">
        <v>80</v>
      </c>
      <c r="K797" s="0" t="s">
        <v>10</v>
      </c>
      <c r="L797" s="0" t="n">
        <v>120</v>
      </c>
      <c r="M797" s="0" t="s">
        <v>10</v>
      </c>
    </row>
    <row r="798" customFormat="false" ht="14.4" hidden="false" customHeight="false" outlineLevel="0" collapsed="false">
      <c r="F798" s="0" t="s">
        <v>1593</v>
      </c>
      <c r="G798" s="0" t="s">
        <v>1594</v>
      </c>
      <c r="H798" s="0" t="n">
        <v>70</v>
      </c>
      <c r="I798" s="0" t="s">
        <v>10</v>
      </c>
      <c r="J798" s="0" t="n">
        <v>80</v>
      </c>
      <c r="K798" s="0" t="s">
        <v>10</v>
      </c>
      <c r="L798" s="0" t="n">
        <v>120</v>
      </c>
      <c r="M798" s="0" t="s">
        <v>10</v>
      </c>
    </row>
    <row r="799" customFormat="false" ht="14.4" hidden="false" customHeight="false" outlineLevel="0" collapsed="false">
      <c r="F799" s="0" t="s">
        <v>1595</v>
      </c>
      <c r="G799" s="0" t="s">
        <v>1596</v>
      </c>
      <c r="H799" s="0" t="n">
        <v>70</v>
      </c>
      <c r="I799" s="0" t="s">
        <v>10</v>
      </c>
      <c r="J799" s="0" t="n">
        <v>80</v>
      </c>
      <c r="K799" s="0" t="s">
        <v>10</v>
      </c>
      <c r="L799" s="0" t="n">
        <v>120</v>
      </c>
      <c r="M799" s="0" t="s">
        <v>10</v>
      </c>
    </row>
    <row r="800" customFormat="false" ht="14.4" hidden="false" customHeight="false" outlineLevel="0" collapsed="false">
      <c r="F800" s="0" t="s">
        <v>1597</v>
      </c>
      <c r="G800" s="0" t="s">
        <v>1598</v>
      </c>
      <c r="H800" s="0" t="n">
        <v>70</v>
      </c>
      <c r="I800" s="0" t="s">
        <v>10</v>
      </c>
      <c r="J800" s="0" t="n">
        <v>80</v>
      </c>
      <c r="K800" s="0" t="s">
        <v>10</v>
      </c>
      <c r="L800" s="0" t="n">
        <v>120</v>
      </c>
      <c r="M800" s="0" t="s">
        <v>10</v>
      </c>
    </row>
    <row r="801" customFormat="false" ht="14.4" hidden="false" customHeight="false" outlineLevel="0" collapsed="false">
      <c r="F801" s="0" t="s">
        <v>1599</v>
      </c>
      <c r="G801" s="0" t="s">
        <v>1600</v>
      </c>
      <c r="H801" s="0" t="n">
        <v>70</v>
      </c>
      <c r="I801" s="0" t="s">
        <v>10</v>
      </c>
      <c r="J801" s="0" t="n">
        <v>80</v>
      </c>
      <c r="K801" s="0" t="s">
        <v>10</v>
      </c>
      <c r="L801" s="0" t="n">
        <v>120</v>
      </c>
      <c r="M801" s="0" t="s">
        <v>10</v>
      </c>
    </row>
    <row r="802" customFormat="false" ht="14.4" hidden="false" customHeight="false" outlineLevel="0" collapsed="false">
      <c r="F802" s="0" t="s">
        <v>1601</v>
      </c>
      <c r="G802" s="0" t="s">
        <v>1602</v>
      </c>
      <c r="H802" s="0" t="n">
        <v>70</v>
      </c>
      <c r="I802" s="0" t="s">
        <v>10</v>
      </c>
      <c r="J802" s="0" t="n">
        <v>80</v>
      </c>
      <c r="K802" s="0" t="s">
        <v>10</v>
      </c>
      <c r="L802" s="0" t="n">
        <v>120</v>
      </c>
      <c r="M802" s="0" t="s">
        <v>10</v>
      </c>
    </row>
    <row r="803" customFormat="false" ht="14.4" hidden="false" customHeight="false" outlineLevel="0" collapsed="false">
      <c r="F803" s="0" t="s">
        <v>1603</v>
      </c>
      <c r="G803" s="0" t="s">
        <v>1604</v>
      </c>
      <c r="H803" s="0" t="n">
        <v>70</v>
      </c>
      <c r="I803" s="0" t="s">
        <v>10</v>
      </c>
      <c r="J803" s="0" t="n">
        <v>80</v>
      </c>
      <c r="K803" s="0" t="s">
        <v>10</v>
      </c>
      <c r="L803" s="0" t="n">
        <v>120</v>
      </c>
      <c r="M803" s="0" t="s">
        <v>10</v>
      </c>
    </row>
    <row r="804" customFormat="false" ht="14.4" hidden="false" customHeight="false" outlineLevel="0" collapsed="false">
      <c r="F804" s="0" t="s">
        <v>1605</v>
      </c>
      <c r="G804" s="0" t="s">
        <v>1606</v>
      </c>
      <c r="H804" s="0" t="n">
        <v>70</v>
      </c>
      <c r="I804" s="0" t="s">
        <v>10</v>
      </c>
      <c r="J804" s="0" t="n">
        <v>80</v>
      </c>
      <c r="K804" s="0" t="s">
        <v>10</v>
      </c>
      <c r="L804" s="0" t="n">
        <v>120</v>
      </c>
      <c r="M804" s="0" t="s">
        <v>10</v>
      </c>
    </row>
    <row r="805" customFormat="false" ht="14.4" hidden="false" customHeight="false" outlineLevel="0" collapsed="false">
      <c r="F805" s="0" t="s">
        <v>1607</v>
      </c>
      <c r="G805" s="0" t="s">
        <v>1608</v>
      </c>
      <c r="H805" s="0" t="n">
        <v>70</v>
      </c>
      <c r="I805" s="0" t="s">
        <v>10</v>
      </c>
      <c r="J805" s="0" t="n">
        <v>80</v>
      </c>
      <c r="K805" s="0" t="s">
        <v>10</v>
      </c>
      <c r="L805" s="0" t="n">
        <v>120</v>
      </c>
      <c r="M805" s="0" t="s">
        <v>10</v>
      </c>
    </row>
    <row r="806" customFormat="false" ht="14.4" hidden="false" customHeight="false" outlineLevel="0" collapsed="false">
      <c r="F806" s="0" t="s">
        <v>1609</v>
      </c>
      <c r="G806" s="0" t="s">
        <v>1610</v>
      </c>
      <c r="H806" s="0" t="n">
        <v>70</v>
      </c>
      <c r="I806" s="0" t="s">
        <v>10</v>
      </c>
      <c r="J806" s="0" t="n">
        <v>80</v>
      </c>
      <c r="K806" s="0" t="s">
        <v>10</v>
      </c>
      <c r="L806" s="0" t="n">
        <v>120</v>
      </c>
      <c r="M806" s="0" t="s">
        <v>10</v>
      </c>
    </row>
    <row r="807" customFormat="false" ht="14.4" hidden="false" customHeight="false" outlineLevel="0" collapsed="false">
      <c r="F807" s="0" t="s">
        <v>1611</v>
      </c>
      <c r="G807" s="0" t="s">
        <v>1612</v>
      </c>
      <c r="H807" s="0" t="n">
        <v>70</v>
      </c>
      <c r="I807" s="0" t="s">
        <v>10</v>
      </c>
      <c r="J807" s="0" t="n">
        <v>80</v>
      </c>
      <c r="K807" s="0" t="s">
        <v>10</v>
      </c>
      <c r="L807" s="0" t="n">
        <v>120</v>
      </c>
      <c r="M807" s="0" t="s">
        <v>10</v>
      </c>
    </row>
    <row r="808" customFormat="false" ht="14.4" hidden="false" customHeight="false" outlineLevel="0" collapsed="false">
      <c r="F808" s="0" t="s">
        <v>1613</v>
      </c>
      <c r="G808" s="0" t="s">
        <v>1614</v>
      </c>
      <c r="H808" s="0" t="n">
        <v>70</v>
      </c>
      <c r="I808" s="0" t="s">
        <v>10</v>
      </c>
      <c r="J808" s="0" t="n">
        <v>80</v>
      </c>
      <c r="K808" s="0" t="s">
        <v>10</v>
      </c>
      <c r="L808" s="0" t="n">
        <v>120</v>
      </c>
      <c r="M808" s="0" t="s">
        <v>10</v>
      </c>
    </row>
    <row r="809" customFormat="false" ht="14.4" hidden="false" customHeight="false" outlineLevel="0" collapsed="false">
      <c r="F809" s="0" t="s">
        <v>1615</v>
      </c>
      <c r="G809" s="0" t="s">
        <v>1616</v>
      </c>
      <c r="H809" s="0" t="n">
        <v>70</v>
      </c>
      <c r="I809" s="0" t="s">
        <v>10</v>
      </c>
      <c r="J809" s="0" t="n">
        <v>80</v>
      </c>
      <c r="K809" s="0" t="s">
        <v>10</v>
      </c>
      <c r="L809" s="0" t="n">
        <v>120</v>
      </c>
      <c r="M809" s="0" t="s">
        <v>10</v>
      </c>
    </row>
    <row r="810" customFormat="false" ht="14.4" hidden="false" customHeight="false" outlineLevel="0" collapsed="false">
      <c r="F810" s="0" t="s">
        <v>1617</v>
      </c>
      <c r="G810" s="0" t="s">
        <v>1618</v>
      </c>
      <c r="H810" s="0" t="n">
        <v>70</v>
      </c>
      <c r="I810" s="0" t="s">
        <v>10</v>
      </c>
      <c r="J810" s="0" t="n">
        <v>80</v>
      </c>
      <c r="K810" s="0" t="s">
        <v>10</v>
      </c>
      <c r="L810" s="0" t="n">
        <v>120</v>
      </c>
      <c r="M810" s="0" t="s">
        <v>10</v>
      </c>
    </row>
    <row r="811" customFormat="false" ht="14.4" hidden="false" customHeight="false" outlineLevel="0" collapsed="false">
      <c r="F811" s="0" t="s">
        <v>1619</v>
      </c>
      <c r="G811" s="0" t="s">
        <v>1620</v>
      </c>
      <c r="H811" s="0" t="n">
        <v>70</v>
      </c>
      <c r="I811" s="0" t="s">
        <v>10</v>
      </c>
      <c r="J811" s="0" t="n">
        <v>80</v>
      </c>
      <c r="K811" s="0" t="s">
        <v>10</v>
      </c>
      <c r="L811" s="0" t="n">
        <v>120</v>
      </c>
      <c r="M811" s="0" t="s">
        <v>10</v>
      </c>
    </row>
    <row r="812" customFormat="false" ht="14.4" hidden="false" customHeight="false" outlineLevel="0" collapsed="false">
      <c r="F812" s="0" t="s">
        <v>1621</v>
      </c>
      <c r="G812" s="0" t="s">
        <v>1622</v>
      </c>
      <c r="H812" s="0" t="n">
        <v>70</v>
      </c>
      <c r="I812" s="0" t="s">
        <v>10</v>
      </c>
      <c r="J812" s="0" t="n">
        <v>80</v>
      </c>
      <c r="K812" s="0" t="s">
        <v>10</v>
      </c>
      <c r="L812" s="0" t="n">
        <v>120</v>
      </c>
      <c r="M812" s="0" t="s">
        <v>10</v>
      </c>
    </row>
    <row r="813" customFormat="false" ht="14.4" hidden="false" customHeight="false" outlineLevel="0" collapsed="false">
      <c r="F813" s="0" t="s">
        <v>1623</v>
      </c>
      <c r="G813" s="0" t="s">
        <v>1624</v>
      </c>
      <c r="H813" s="0" t="n">
        <v>70</v>
      </c>
      <c r="I813" s="0" t="s">
        <v>10</v>
      </c>
      <c r="J813" s="0" t="n">
        <v>80</v>
      </c>
      <c r="K813" s="0" t="s">
        <v>10</v>
      </c>
      <c r="L813" s="0" t="n">
        <v>120</v>
      </c>
      <c r="M813" s="0" t="s">
        <v>10</v>
      </c>
    </row>
    <row r="814" customFormat="false" ht="14.4" hidden="false" customHeight="false" outlineLevel="0" collapsed="false">
      <c r="F814" s="0" t="s">
        <v>1625</v>
      </c>
      <c r="G814" s="0" t="s">
        <v>1626</v>
      </c>
      <c r="H814" s="0" t="n">
        <v>70</v>
      </c>
      <c r="I814" s="0" t="s">
        <v>10</v>
      </c>
      <c r="J814" s="0" t="n">
        <v>80</v>
      </c>
      <c r="K814" s="0" t="s">
        <v>10</v>
      </c>
      <c r="L814" s="0" t="n">
        <v>120</v>
      </c>
      <c r="M814" s="0" t="s">
        <v>10</v>
      </c>
    </row>
    <row r="815" customFormat="false" ht="14.4" hidden="false" customHeight="false" outlineLevel="0" collapsed="false">
      <c r="F815" s="0" t="s">
        <v>1627</v>
      </c>
      <c r="G815" s="0" t="s">
        <v>1628</v>
      </c>
      <c r="H815" s="0" t="n">
        <v>70</v>
      </c>
      <c r="I815" s="0" t="s">
        <v>10</v>
      </c>
      <c r="J815" s="0" t="n">
        <v>80</v>
      </c>
      <c r="K815" s="0" t="s">
        <v>10</v>
      </c>
      <c r="L815" s="0" t="n">
        <v>120</v>
      </c>
      <c r="M815" s="0" t="s">
        <v>10</v>
      </c>
    </row>
    <row r="816" customFormat="false" ht="14.4" hidden="false" customHeight="false" outlineLevel="0" collapsed="false">
      <c r="F816" s="0" t="s">
        <v>1629</v>
      </c>
      <c r="G816" s="0" t="s">
        <v>1630</v>
      </c>
      <c r="H816" s="0" t="n">
        <v>70</v>
      </c>
      <c r="I816" s="0" t="s">
        <v>10</v>
      </c>
      <c r="J816" s="0" t="n">
        <v>80</v>
      </c>
      <c r="K816" s="0" t="s">
        <v>10</v>
      </c>
      <c r="L816" s="0" t="n">
        <v>120</v>
      </c>
      <c r="M816" s="0" t="s">
        <v>10</v>
      </c>
    </row>
    <row r="817" customFormat="false" ht="14.4" hidden="false" customHeight="false" outlineLevel="0" collapsed="false">
      <c r="F817" s="0" t="s">
        <v>1631</v>
      </c>
      <c r="G817" s="0" t="s">
        <v>1632</v>
      </c>
      <c r="H817" s="0" t="n">
        <v>70</v>
      </c>
      <c r="I817" s="0" t="s">
        <v>10</v>
      </c>
      <c r="J817" s="0" t="n">
        <v>80</v>
      </c>
      <c r="K817" s="0" t="s">
        <v>10</v>
      </c>
      <c r="L817" s="0" t="n">
        <v>120</v>
      </c>
      <c r="M817" s="0" t="s">
        <v>10</v>
      </c>
    </row>
    <row r="818" customFormat="false" ht="14.4" hidden="false" customHeight="false" outlineLevel="0" collapsed="false">
      <c r="F818" s="0" t="s">
        <v>1633</v>
      </c>
      <c r="G818" s="0" t="s">
        <v>1634</v>
      </c>
      <c r="H818" s="0" t="n">
        <v>70</v>
      </c>
      <c r="I818" s="0" t="s">
        <v>10</v>
      </c>
      <c r="J818" s="0" t="n">
        <v>80</v>
      </c>
      <c r="K818" s="0" t="s">
        <v>10</v>
      </c>
      <c r="L818" s="0" t="n">
        <v>120</v>
      </c>
      <c r="M818" s="0" t="s">
        <v>10</v>
      </c>
    </row>
    <row r="819" customFormat="false" ht="14.4" hidden="false" customHeight="false" outlineLevel="0" collapsed="false">
      <c r="F819" s="0" t="s">
        <v>1635</v>
      </c>
      <c r="G819" s="0" t="s">
        <v>1636</v>
      </c>
      <c r="H819" s="0" t="n">
        <v>70</v>
      </c>
      <c r="I819" s="0" t="s">
        <v>10</v>
      </c>
      <c r="J819" s="0" t="n">
        <v>80</v>
      </c>
      <c r="K819" s="0" t="s">
        <v>10</v>
      </c>
      <c r="L819" s="0" t="n">
        <v>120</v>
      </c>
      <c r="M819" s="0" t="s">
        <v>10</v>
      </c>
    </row>
    <row r="820" customFormat="false" ht="14.4" hidden="false" customHeight="false" outlineLevel="0" collapsed="false">
      <c r="F820" s="0" t="s">
        <v>1637</v>
      </c>
      <c r="G820" s="0" t="s">
        <v>1638</v>
      </c>
      <c r="H820" s="0" t="n">
        <v>70</v>
      </c>
      <c r="I820" s="0" t="s">
        <v>10</v>
      </c>
      <c r="J820" s="0" t="n">
        <v>80</v>
      </c>
      <c r="K820" s="0" t="s">
        <v>10</v>
      </c>
      <c r="L820" s="0" t="n">
        <v>120</v>
      </c>
      <c r="M820" s="0" t="s">
        <v>10</v>
      </c>
    </row>
    <row r="821" customFormat="false" ht="14.4" hidden="false" customHeight="false" outlineLevel="0" collapsed="false">
      <c r="F821" s="0" t="s">
        <v>1639</v>
      </c>
      <c r="G821" s="0" t="s">
        <v>1640</v>
      </c>
      <c r="H821" s="0" t="n">
        <v>70</v>
      </c>
      <c r="I821" s="0" t="s">
        <v>10</v>
      </c>
      <c r="J821" s="0" t="n">
        <v>80</v>
      </c>
      <c r="K821" s="0" t="s">
        <v>10</v>
      </c>
      <c r="L821" s="0" t="n">
        <v>120</v>
      </c>
      <c r="M821" s="0" t="s">
        <v>10</v>
      </c>
    </row>
    <row r="822" customFormat="false" ht="14.4" hidden="false" customHeight="false" outlineLevel="0" collapsed="false">
      <c r="F822" s="0" t="s">
        <v>1641</v>
      </c>
      <c r="G822" s="0" t="s">
        <v>1642</v>
      </c>
      <c r="H822" s="0" t="n">
        <v>70</v>
      </c>
      <c r="I822" s="0" t="s">
        <v>10</v>
      </c>
      <c r="J822" s="0" t="n">
        <v>80</v>
      </c>
      <c r="K822" s="0" t="s">
        <v>10</v>
      </c>
      <c r="L822" s="0" t="n">
        <v>120</v>
      </c>
      <c r="M822" s="0" t="s">
        <v>10</v>
      </c>
    </row>
    <row r="823" customFormat="false" ht="14.4" hidden="false" customHeight="false" outlineLevel="0" collapsed="false">
      <c r="F823" s="0" t="s">
        <v>1643</v>
      </c>
      <c r="G823" s="0" t="s">
        <v>1644</v>
      </c>
      <c r="H823" s="0" t="n">
        <v>70</v>
      </c>
      <c r="I823" s="0" t="s">
        <v>10</v>
      </c>
      <c r="J823" s="0" t="n">
        <v>80</v>
      </c>
      <c r="K823" s="0" t="s">
        <v>10</v>
      </c>
      <c r="L823" s="0" t="n">
        <v>120</v>
      </c>
      <c r="M823" s="0" t="s">
        <v>10</v>
      </c>
    </row>
    <row r="824" customFormat="false" ht="14.4" hidden="false" customHeight="false" outlineLevel="0" collapsed="false">
      <c r="F824" s="0" t="s">
        <v>1645</v>
      </c>
      <c r="G824" s="0" t="s">
        <v>1646</v>
      </c>
      <c r="H824" s="0" t="n">
        <v>70</v>
      </c>
      <c r="I824" s="0" t="s">
        <v>10</v>
      </c>
      <c r="J824" s="0" t="n">
        <v>80</v>
      </c>
      <c r="K824" s="0" t="s">
        <v>10</v>
      </c>
      <c r="L824" s="0" t="n">
        <v>120</v>
      </c>
      <c r="M824" s="0" t="s">
        <v>10</v>
      </c>
    </row>
    <row r="825" customFormat="false" ht="14.4" hidden="false" customHeight="false" outlineLevel="0" collapsed="false">
      <c r="F825" s="0" t="s">
        <v>1647</v>
      </c>
      <c r="G825" s="0" t="s">
        <v>1648</v>
      </c>
      <c r="H825" s="0" t="n">
        <v>70</v>
      </c>
      <c r="I825" s="0" t="s">
        <v>10</v>
      </c>
      <c r="J825" s="0" t="n">
        <v>80</v>
      </c>
      <c r="K825" s="0" t="s">
        <v>10</v>
      </c>
      <c r="L825" s="0" t="n">
        <v>120</v>
      </c>
      <c r="M825" s="0" t="s">
        <v>10</v>
      </c>
    </row>
    <row r="826" customFormat="false" ht="14.4" hidden="false" customHeight="false" outlineLevel="0" collapsed="false">
      <c r="F826" s="0" t="s">
        <v>1649</v>
      </c>
      <c r="G826" s="0" t="s">
        <v>1650</v>
      </c>
      <c r="H826" s="0" t="n">
        <v>70</v>
      </c>
      <c r="I826" s="0" t="s">
        <v>10</v>
      </c>
      <c r="J826" s="0" t="n">
        <v>80</v>
      </c>
      <c r="K826" s="0" t="s">
        <v>10</v>
      </c>
      <c r="L826" s="0" t="n">
        <v>120</v>
      </c>
      <c r="M826" s="0" t="s">
        <v>10</v>
      </c>
    </row>
    <row r="827" customFormat="false" ht="14.4" hidden="false" customHeight="false" outlineLevel="0" collapsed="false">
      <c r="F827" s="0" t="s">
        <v>1651</v>
      </c>
      <c r="G827" s="0" t="s">
        <v>1652</v>
      </c>
      <c r="H827" s="0" t="n">
        <v>70</v>
      </c>
      <c r="I827" s="0" t="s">
        <v>10</v>
      </c>
      <c r="J827" s="0" t="n">
        <v>80</v>
      </c>
      <c r="K827" s="0" t="s">
        <v>10</v>
      </c>
      <c r="L827" s="0" t="n">
        <v>120</v>
      </c>
      <c r="M827" s="0" t="s">
        <v>10</v>
      </c>
    </row>
    <row r="828" customFormat="false" ht="14.4" hidden="false" customHeight="false" outlineLevel="0" collapsed="false">
      <c r="F828" s="0" t="s">
        <v>1653</v>
      </c>
      <c r="G828" s="0" t="s">
        <v>1654</v>
      </c>
      <c r="H828" s="0" t="n">
        <v>70</v>
      </c>
      <c r="I828" s="0" t="s">
        <v>10</v>
      </c>
      <c r="J828" s="0" t="n">
        <v>80</v>
      </c>
      <c r="K828" s="0" t="s">
        <v>10</v>
      </c>
      <c r="L828" s="0" t="n">
        <v>120</v>
      </c>
      <c r="M828" s="0" t="s">
        <v>10</v>
      </c>
    </row>
    <row r="829" customFormat="false" ht="14.4" hidden="false" customHeight="false" outlineLevel="0" collapsed="false">
      <c r="F829" s="0" t="s">
        <v>1655</v>
      </c>
      <c r="G829" s="0" t="s">
        <v>1656</v>
      </c>
      <c r="H829" s="0" t="n">
        <v>70</v>
      </c>
      <c r="I829" s="0" t="s">
        <v>10</v>
      </c>
      <c r="J829" s="0" t="n">
        <v>80</v>
      </c>
      <c r="K829" s="0" t="s">
        <v>10</v>
      </c>
      <c r="L829" s="0" t="n">
        <v>120</v>
      </c>
      <c r="M829" s="0" t="s">
        <v>10</v>
      </c>
    </row>
    <row r="830" customFormat="false" ht="14.4" hidden="false" customHeight="false" outlineLevel="0" collapsed="false">
      <c r="F830" s="0" t="s">
        <v>1657</v>
      </c>
      <c r="G830" s="0" t="s">
        <v>1658</v>
      </c>
      <c r="H830" s="0" t="n">
        <v>70</v>
      </c>
      <c r="I830" s="0" t="s">
        <v>10</v>
      </c>
      <c r="J830" s="0" t="n">
        <v>80</v>
      </c>
      <c r="K830" s="0" t="s">
        <v>10</v>
      </c>
      <c r="L830" s="0" t="n">
        <v>120</v>
      </c>
      <c r="M830" s="0" t="s">
        <v>10</v>
      </c>
    </row>
    <row r="831" customFormat="false" ht="14.4" hidden="false" customHeight="false" outlineLevel="0" collapsed="false">
      <c r="F831" s="0" t="s">
        <v>1659</v>
      </c>
      <c r="G831" s="0" t="s">
        <v>1660</v>
      </c>
      <c r="H831" s="0" t="n">
        <v>70</v>
      </c>
      <c r="I831" s="0" t="s">
        <v>10</v>
      </c>
      <c r="J831" s="0" t="n">
        <v>80</v>
      </c>
      <c r="K831" s="0" t="s">
        <v>10</v>
      </c>
      <c r="L831" s="0" t="n">
        <v>120</v>
      </c>
      <c r="M831" s="0" t="s">
        <v>10</v>
      </c>
    </row>
    <row r="832" customFormat="false" ht="14.4" hidden="false" customHeight="false" outlineLevel="0" collapsed="false">
      <c r="F832" s="0" t="s">
        <v>1661</v>
      </c>
      <c r="G832" s="0" t="s">
        <v>1662</v>
      </c>
      <c r="H832" s="0" t="n">
        <v>70</v>
      </c>
      <c r="I832" s="0" t="s">
        <v>10</v>
      </c>
      <c r="J832" s="0" t="n">
        <v>80</v>
      </c>
      <c r="K832" s="0" t="s">
        <v>10</v>
      </c>
      <c r="L832" s="0" t="n">
        <v>120</v>
      </c>
      <c r="M832" s="0" t="s">
        <v>10</v>
      </c>
    </row>
    <row r="833" customFormat="false" ht="14.4" hidden="false" customHeight="false" outlineLevel="0" collapsed="false">
      <c r="F833" s="0" t="s">
        <v>1663</v>
      </c>
      <c r="G833" s="0" t="s">
        <v>1664</v>
      </c>
      <c r="H833" s="0" t="n">
        <v>70</v>
      </c>
      <c r="I833" s="0" t="s">
        <v>10</v>
      </c>
      <c r="J833" s="0" t="n">
        <v>80</v>
      </c>
      <c r="K833" s="0" t="s">
        <v>10</v>
      </c>
      <c r="L833" s="0" t="n">
        <v>120</v>
      </c>
      <c r="M833" s="0" t="s">
        <v>10</v>
      </c>
    </row>
    <row r="834" customFormat="false" ht="14.4" hidden="false" customHeight="false" outlineLevel="0" collapsed="false">
      <c r="F834" s="0" t="s">
        <v>1665</v>
      </c>
      <c r="G834" s="0" t="s">
        <v>1666</v>
      </c>
      <c r="H834" s="0" t="n">
        <v>70</v>
      </c>
      <c r="I834" s="0" t="s">
        <v>10</v>
      </c>
      <c r="J834" s="0" t="n">
        <v>80</v>
      </c>
      <c r="K834" s="0" t="s">
        <v>10</v>
      </c>
      <c r="L834" s="0" t="n">
        <v>120</v>
      </c>
      <c r="M834" s="0" t="s">
        <v>10</v>
      </c>
    </row>
    <row r="835" customFormat="false" ht="14.4" hidden="false" customHeight="false" outlineLevel="0" collapsed="false">
      <c r="F835" s="0" t="s">
        <v>1667</v>
      </c>
      <c r="G835" s="0" t="s">
        <v>1668</v>
      </c>
      <c r="H835" s="0" t="n">
        <v>70</v>
      </c>
      <c r="I835" s="0" t="s">
        <v>10</v>
      </c>
      <c r="J835" s="0" t="n">
        <v>80</v>
      </c>
      <c r="K835" s="0" t="s">
        <v>10</v>
      </c>
      <c r="L835" s="0" t="n">
        <v>120</v>
      </c>
      <c r="M835" s="0" t="s">
        <v>10</v>
      </c>
    </row>
    <row r="836" customFormat="false" ht="14.4" hidden="false" customHeight="false" outlineLevel="0" collapsed="false">
      <c r="F836" s="0" t="s">
        <v>1669</v>
      </c>
      <c r="G836" s="0" t="s">
        <v>1670</v>
      </c>
      <c r="H836" s="0" t="n">
        <v>70</v>
      </c>
      <c r="I836" s="0" t="s">
        <v>10</v>
      </c>
      <c r="J836" s="0" t="n">
        <v>80</v>
      </c>
      <c r="K836" s="0" t="s">
        <v>10</v>
      </c>
      <c r="L836" s="0" t="n">
        <v>120</v>
      </c>
      <c r="M836" s="0" t="s">
        <v>10</v>
      </c>
    </row>
    <row r="837" customFormat="false" ht="14.4" hidden="false" customHeight="false" outlineLevel="0" collapsed="false">
      <c r="F837" s="0" t="s">
        <v>1671</v>
      </c>
      <c r="G837" s="0" t="s">
        <v>1672</v>
      </c>
      <c r="H837" s="0" t="n">
        <v>70</v>
      </c>
      <c r="I837" s="0" t="s">
        <v>10</v>
      </c>
      <c r="J837" s="0" t="n">
        <v>80</v>
      </c>
      <c r="K837" s="0" t="s">
        <v>10</v>
      </c>
      <c r="L837" s="0" t="n">
        <v>120</v>
      </c>
      <c r="M837" s="0" t="s">
        <v>10</v>
      </c>
    </row>
    <row r="838" customFormat="false" ht="14.4" hidden="false" customHeight="false" outlineLevel="0" collapsed="false">
      <c r="F838" s="0" t="s">
        <v>1673</v>
      </c>
      <c r="G838" s="0" t="s">
        <v>1674</v>
      </c>
      <c r="H838" s="0" t="n">
        <v>70</v>
      </c>
      <c r="I838" s="0" t="s">
        <v>10</v>
      </c>
      <c r="J838" s="0" t="n">
        <v>80</v>
      </c>
      <c r="K838" s="0" t="s">
        <v>10</v>
      </c>
      <c r="L838" s="0" t="n">
        <v>120</v>
      </c>
      <c r="M838" s="0" t="s">
        <v>10</v>
      </c>
    </row>
    <row r="839" customFormat="false" ht="14.4" hidden="false" customHeight="false" outlineLevel="0" collapsed="false">
      <c r="F839" s="0" t="s">
        <v>1675</v>
      </c>
      <c r="G839" s="0" t="s">
        <v>1676</v>
      </c>
      <c r="H839" s="0" t="n">
        <v>70</v>
      </c>
      <c r="I839" s="0" t="s">
        <v>10</v>
      </c>
      <c r="J839" s="0" t="n">
        <v>80</v>
      </c>
      <c r="K839" s="0" t="s">
        <v>10</v>
      </c>
      <c r="L839" s="0" t="n">
        <v>120</v>
      </c>
      <c r="M839" s="0" t="s">
        <v>10</v>
      </c>
    </row>
    <row r="840" customFormat="false" ht="14.4" hidden="false" customHeight="false" outlineLevel="0" collapsed="false">
      <c r="F840" s="0" t="s">
        <v>1677</v>
      </c>
      <c r="G840" s="0" t="s">
        <v>1678</v>
      </c>
      <c r="H840" s="0" t="n">
        <v>70</v>
      </c>
      <c r="I840" s="0" t="s">
        <v>10</v>
      </c>
      <c r="J840" s="0" t="n">
        <v>80</v>
      </c>
      <c r="K840" s="0" t="s">
        <v>10</v>
      </c>
      <c r="L840" s="0" t="n">
        <v>120</v>
      </c>
      <c r="M840" s="0" t="s">
        <v>10</v>
      </c>
    </row>
    <row r="841" customFormat="false" ht="14.4" hidden="false" customHeight="false" outlineLevel="0" collapsed="false">
      <c r="F841" s="0" t="s">
        <v>1679</v>
      </c>
      <c r="G841" s="0" t="s">
        <v>1680</v>
      </c>
      <c r="H841" s="0" t="n">
        <v>70</v>
      </c>
      <c r="I841" s="0" t="s">
        <v>10</v>
      </c>
      <c r="J841" s="0" t="n">
        <v>80</v>
      </c>
      <c r="K841" s="0" t="s">
        <v>10</v>
      </c>
      <c r="L841" s="0" t="n">
        <v>120</v>
      </c>
      <c r="M841" s="0" t="s">
        <v>10</v>
      </c>
    </row>
    <row r="842" customFormat="false" ht="14.4" hidden="false" customHeight="false" outlineLevel="0" collapsed="false">
      <c r="F842" s="0" t="s">
        <v>1681</v>
      </c>
      <c r="G842" s="0" t="s">
        <v>1682</v>
      </c>
      <c r="H842" s="0" t="n">
        <v>70</v>
      </c>
      <c r="I842" s="0" t="s">
        <v>10</v>
      </c>
      <c r="J842" s="0" t="n">
        <v>80</v>
      </c>
      <c r="K842" s="0" t="s">
        <v>10</v>
      </c>
      <c r="L842" s="0" t="n">
        <v>120</v>
      </c>
      <c r="M842" s="0" t="s">
        <v>10</v>
      </c>
    </row>
    <row r="843" customFormat="false" ht="14.4" hidden="false" customHeight="false" outlineLevel="0" collapsed="false">
      <c r="F843" s="0" t="s">
        <v>1683</v>
      </c>
      <c r="G843" s="0" t="s">
        <v>1684</v>
      </c>
      <c r="H843" s="0" t="n">
        <v>70</v>
      </c>
      <c r="I843" s="0" t="s">
        <v>10</v>
      </c>
      <c r="J843" s="0" t="n">
        <v>80</v>
      </c>
      <c r="K843" s="0" t="s">
        <v>10</v>
      </c>
      <c r="L843" s="0" t="n">
        <v>120</v>
      </c>
      <c r="M843" s="0" t="s">
        <v>10</v>
      </c>
    </row>
    <row r="844" customFormat="false" ht="14.4" hidden="false" customHeight="false" outlineLevel="0" collapsed="false">
      <c r="F844" s="0" t="s">
        <v>1685</v>
      </c>
      <c r="G844" s="0" t="s">
        <v>1686</v>
      </c>
      <c r="H844" s="0" t="n">
        <v>70</v>
      </c>
      <c r="I844" s="0" t="s">
        <v>10</v>
      </c>
      <c r="J844" s="0" t="n">
        <v>80</v>
      </c>
      <c r="K844" s="0" t="s">
        <v>10</v>
      </c>
      <c r="L844" s="0" t="n">
        <v>120</v>
      </c>
      <c r="M844" s="0" t="s">
        <v>10</v>
      </c>
    </row>
    <row r="845" customFormat="false" ht="14.4" hidden="false" customHeight="false" outlineLevel="0" collapsed="false">
      <c r="F845" s="0" t="s">
        <v>1687</v>
      </c>
      <c r="G845" s="0" t="s">
        <v>1688</v>
      </c>
      <c r="H845" s="0" t="n">
        <v>70</v>
      </c>
      <c r="I845" s="0" t="s">
        <v>10</v>
      </c>
      <c r="J845" s="0" t="n">
        <v>80</v>
      </c>
      <c r="K845" s="0" t="s">
        <v>10</v>
      </c>
      <c r="L845" s="0" t="n">
        <v>120</v>
      </c>
      <c r="M845" s="0" t="s">
        <v>10</v>
      </c>
    </row>
    <row r="846" customFormat="false" ht="14.4" hidden="false" customHeight="false" outlineLevel="0" collapsed="false">
      <c r="F846" s="0" t="s">
        <v>1689</v>
      </c>
      <c r="G846" s="0" t="s">
        <v>1690</v>
      </c>
      <c r="H846" s="0" t="n">
        <v>70</v>
      </c>
      <c r="I846" s="0" t="s">
        <v>10</v>
      </c>
      <c r="J846" s="0" t="n">
        <v>80</v>
      </c>
      <c r="K846" s="0" t="s">
        <v>10</v>
      </c>
      <c r="L846" s="0" t="n">
        <v>120</v>
      </c>
      <c r="M846" s="0" t="s">
        <v>10</v>
      </c>
    </row>
    <row r="847" customFormat="false" ht="14.4" hidden="false" customHeight="false" outlineLevel="0" collapsed="false">
      <c r="F847" s="0" t="s">
        <v>1691</v>
      </c>
      <c r="G847" s="0" t="s">
        <v>1692</v>
      </c>
      <c r="H847" s="0" t="n">
        <v>70</v>
      </c>
      <c r="I847" s="0" t="s">
        <v>10</v>
      </c>
      <c r="J847" s="0" t="n">
        <v>80</v>
      </c>
      <c r="K847" s="0" t="s">
        <v>10</v>
      </c>
      <c r="L847" s="0" t="n">
        <v>120</v>
      </c>
      <c r="M847" s="0" t="s">
        <v>10</v>
      </c>
    </row>
    <row r="848" customFormat="false" ht="14.4" hidden="false" customHeight="false" outlineLevel="0" collapsed="false">
      <c r="F848" s="0" t="s">
        <v>1693</v>
      </c>
      <c r="G848" s="0" t="s">
        <v>1694</v>
      </c>
      <c r="H848" s="0" t="n">
        <v>70</v>
      </c>
      <c r="I848" s="0" t="s">
        <v>10</v>
      </c>
      <c r="J848" s="0" t="n">
        <v>80</v>
      </c>
      <c r="K848" s="0" t="s">
        <v>10</v>
      </c>
      <c r="L848" s="0" t="n">
        <v>120</v>
      </c>
      <c r="M848" s="0" t="s">
        <v>10</v>
      </c>
    </row>
    <row r="849" customFormat="false" ht="14.4" hidden="false" customHeight="false" outlineLevel="0" collapsed="false">
      <c r="F849" s="0" t="s">
        <v>1695</v>
      </c>
      <c r="G849" s="0" t="s">
        <v>1696</v>
      </c>
      <c r="H849" s="0" t="n">
        <v>70</v>
      </c>
      <c r="I849" s="0" t="s">
        <v>10</v>
      </c>
      <c r="J849" s="0" t="n">
        <v>80</v>
      </c>
      <c r="K849" s="0" t="s">
        <v>10</v>
      </c>
      <c r="L849" s="0" t="n">
        <v>120</v>
      </c>
      <c r="M849" s="0" t="s">
        <v>10</v>
      </c>
    </row>
    <row r="850" customFormat="false" ht="14.4" hidden="false" customHeight="false" outlineLevel="0" collapsed="false">
      <c r="F850" s="0" t="s">
        <v>1697</v>
      </c>
      <c r="G850" s="0" t="s">
        <v>1698</v>
      </c>
      <c r="H850" s="0" t="n">
        <v>160</v>
      </c>
      <c r="I850" s="0" t="s">
        <v>10</v>
      </c>
      <c r="J850" s="0" t="n">
        <v>180</v>
      </c>
      <c r="K850" s="0" t="s">
        <v>10</v>
      </c>
      <c r="L850" s="0" t="n">
        <v>250</v>
      </c>
      <c r="M850" s="0" t="s">
        <v>10</v>
      </c>
    </row>
    <row r="851" customFormat="false" ht="14.4" hidden="false" customHeight="false" outlineLevel="0" collapsed="false">
      <c r="F851" s="0" t="s">
        <v>1699</v>
      </c>
      <c r="G851" s="0" t="s">
        <v>1700</v>
      </c>
      <c r="H851" s="0" t="n">
        <v>160</v>
      </c>
      <c r="I851" s="0" t="s">
        <v>10</v>
      </c>
      <c r="J851" s="0" t="n">
        <v>180</v>
      </c>
      <c r="K851" s="0" t="s">
        <v>10</v>
      </c>
      <c r="L851" s="0" t="n">
        <v>250</v>
      </c>
      <c r="M851" s="0" t="s">
        <v>10</v>
      </c>
    </row>
    <row r="852" customFormat="false" ht="14.4" hidden="false" customHeight="false" outlineLevel="0" collapsed="false">
      <c r="F852" s="0" t="s">
        <v>1701</v>
      </c>
      <c r="G852" s="0" t="s">
        <v>1702</v>
      </c>
      <c r="H852" s="0" t="n">
        <v>160</v>
      </c>
      <c r="I852" s="0" t="s">
        <v>10</v>
      </c>
      <c r="J852" s="0" t="n">
        <v>180</v>
      </c>
      <c r="K852" s="0" t="s">
        <v>10</v>
      </c>
      <c r="L852" s="0" t="n">
        <v>250</v>
      </c>
      <c r="M852" s="0" t="s">
        <v>10</v>
      </c>
    </row>
    <row r="853" customFormat="false" ht="14.4" hidden="false" customHeight="false" outlineLevel="0" collapsed="false">
      <c r="F853" s="0" t="s">
        <v>1703</v>
      </c>
      <c r="G853" s="0" t="s">
        <v>1704</v>
      </c>
      <c r="H853" s="0" t="n">
        <v>160</v>
      </c>
      <c r="I853" s="0" t="s">
        <v>10</v>
      </c>
      <c r="J853" s="0" t="n">
        <v>180</v>
      </c>
      <c r="K853" s="0" t="s">
        <v>10</v>
      </c>
      <c r="L853" s="0" t="n">
        <v>250</v>
      </c>
      <c r="M853" s="0" t="s">
        <v>10</v>
      </c>
    </row>
    <row r="854" customFormat="false" ht="14.4" hidden="false" customHeight="false" outlineLevel="0" collapsed="false">
      <c r="F854" s="0" t="s">
        <v>1705</v>
      </c>
      <c r="G854" s="0" t="s">
        <v>1706</v>
      </c>
      <c r="H854" s="0" t="n">
        <v>160</v>
      </c>
      <c r="I854" s="0" t="s">
        <v>10</v>
      </c>
      <c r="J854" s="0" t="n">
        <v>180</v>
      </c>
      <c r="K854" s="0" t="s">
        <v>10</v>
      </c>
      <c r="L854" s="0" t="n">
        <v>250</v>
      </c>
      <c r="M854" s="0" t="s">
        <v>10</v>
      </c>
    </row>
    <row r="855" customFormat="false" ht="14.4" hidden="false" customHeight="false" outlineLevel="0" collapsed="false">
      <c r="F855" s="0" t="s">
        <v>1707</v>
      </c>
      <c r="G855" s="0" t="s">
        <v>1708</v>
      </c>
      <c r="H855" s="0" t="n">
        <v>160</v>
      </c>
      <c r="I855" s="0" t="s">
        <v>10</v>
      </c>
      <c r="J855" s="0" t="n">
        <v>180</v>
      </c>
      <c r="K855" s="0" t="s">
        <v>10</v>
      </c>
      <c r="L855" s="0" t="n">
        <v>250</v>
      </c>
      <c r="M855" s="0" t="s">
        <v>10</v>
      </c>
    </row>
    <row r="856" customFormat="false" ht="14.4" hidden="false" customHeight="false" outlineLevel="0" collapsed="false">
      <c r="F856" s="0" t="s">
        <v>1709</v>
      </c>
      <c r="G856" s="0" t="s">
        <v>1710</v>
      </c>
      <c r="H856" s="0" t="n">
        <v>160</v>
      </c>
      <c r="I856" s="0" t="s">
        <v>10</v>
      </c>
      <c r="J856" s="0" t="n">
        <v>180</v>
      </c>
      <c r="K856" s="0" t="s">
        <v>10</v>
      </c>
      <c r="L856" s="0" t="n">
        <v>250</v>
      </c>
      <c r="M856" s="0" t="s">
        <v>10</v>
      </c>
    </row>
    <row r="857" customFormat="false" ht="14.4" hidden="false" customHeight="false" outlineLevel="0" collapsed="false">
      <c r="F857" s="0" t="s">
        <v>1711</v>
      </c>
      <c r="G857" s="0" t="s">
        <v>1712</v>
      </c>
      <c r="H857" s="0" t="n">
        <v>160</v>
      </c>
      <c r="I857" s="0" t="s">
        <v>10</v>
      </c>
      <c r="J857" s="0" t="n">
        <v>180</v>
      </c>
      <c r="K857" s="0" t="s">
        <v>10</v>
      </c>
      <c r="L857" s="0" t="n">
        <v>250</v>
      </c>
      <c r="M857" s="0" t="s">
        <v>10</v>
      </c>
    </row>
    <row r="858" customFormat="false" ht="14.4" hidden="false" customHeight="false" outlineLevel="0" collapsed="false">
      <c r="F858" s="0" t="s">
        <v>1713</v>
      </c>
      <c r="G858" s="0" t="s">
        <v>1714</v>
      </c>
      <c r="H858" s="0" t="n">
        <v>160</v>
      </c>
      <c r="I858" s="0" t="s">
        <v>10</v>
      </c>
      <c r="J858" s="0" t="n">
        <v>180</v>
      </c>
      <c r="K858" s="0" t="s">
        <v>10</v>
      </c>
      <c r="L858" s="0" t="n">
        <v>250</v>
      </c>
      <c r="M858" s="0" t="s">
        <v>10</v>
      </c>
    </row>
    <row r="859" customFormat="false" ht="14.4" hidden="false" customHeight="false" outlineLevel="0" collapsed="false">
      <c r="F859" s="0" t="s">
        <v>1715</v>
      </c>
      <c r="G859" s="0" t="s">
        <v>1716</v>
      </c>
      <c r="H859" s="0" t="n">
        <v>160</v>
      </c>
      <c r="I859" s="0" t="s">
        <v>10</v>
      </c>
      <c r="J859" s="0" t="n">
        <v>180</v>
      </c>
      <c r="K859" s="0" t="s">
        <v>10</v>
      </c>
      <c r="L859" s="0" t="n">
        <v>250</v>
      </c>
      <c r="M859" s="0" t="s">
        <v>10</v>
      </c>
    </row>
    <row r="860" customFormat="false" ht="14.4" hidden="false" customHeight="false" outlineLevel="0" collapsed="false">
      <c r="F860" s="0" t="s">
        <v>1717</v>
      </c>
      <c r="G860" s="0" t="s">
        <v>1718</v>
      </c>
      <c r="H860" s="0" t="n">
        <v>160</v>
      </c>
      <c r="I860" s="0" t="s">
        <v>10</v>
      </c>
      <c r="J860" s="0" t="n">
        <v>180</v>
      </c>
      <c r="K860" s="0" t="s">
        <v>10</v>
      </c>
      <c r="L860" s="0" t="n">
        <v>250</v>
      </c>
      <c r="M860" s="0" t="s">
        <v>10</v>
      </c>
    </row>
    <row r="861" customFormat="false" ht="14.4" hidden="false" customHeight="false" outlineLevel="0" collapsed="false">
      <c r="F861" s="0" t="s">
        <v>1719</v>
      </c>
      <c r="G861" s="0" t="s">
        <v>1720</v>
      </c>
      <c r="H861" s="0" t="n">
        <v>160</v>
      </c>
      <c r="I861" s="0" t="s">
        <v>10</v>
      </c>
      <c r="J861" s="0" t="n">
        <v>180</v>
      </c>
      <c r="K861" s="0" t="s">
        <v>10</v>
      </c>
      <c r="L861" s="0" t="n">
        <v>250</v>
      </c>
      <c r="M861" s="0" t="s">
        <v>10</v>
      </c>
    </row>
    <row r="862" customFormat="false" ht="14.4" hidden="false" customHeight="false" outlineLevel="0" collapsed="false">
      <c r="F862" s="0" t="s">
        <v>1721</v>
      </c>
      <c r="G862" s="0" t="s">
        <v>1722</v>
      </c>
      <c r="H862" s="0" t="n">
        <v>160</v>
      </c>
      <c r="I862" s="0" t="s">
        <v>10</v>
      </c>
      <c r="J862" s="0" t="n">
        <v>180</v>
      </c>
      <c r="K862" s="0" t="s">
        <v>10</v>
      </c>
      <c r="L862" s="0" t="n">
        <v>250</v>
      </c>
      <c r="M862" s="0" t="s">
        <v>10</v>
      </c>
    </row>
    <row r="863" customFormat="false" ht="14.4" hidden="false" customHeight="false" outlineLevel="0" collapsed="false">
      <c r="F863" s="0" t="s">
        <v>1723</v>
      </c>
      <c r="G863" s="0" t="s">
        <v>1724</v>
      </c>
      <c r="H863" s="0" t="n">
        <v>160</v>
      </c>
      <c r="I863" s="0" t="s">
        <v>10</v>
      </c>
      <c r="J863" s="0" t="n">
        <v>180</v>
      </c>
      <c r="K863" s="0" t="s">
        <v>10</v>
      </c>
      <c r="L863" s="0" t="n">
        <v>250</v>
      </c>
      <c r="M863" s="0" t="s">
        <v>10</v>
      </c>
    </row>
    <row r="864" customFormat="false" ht="14.4" hidden="false" customHeight="false" outlineLevel="0" collapsed="false">
      <c r="F864" s="0" t="s">
        <v>1725</v>
      </c>
      <c r="G864" s="0" t="s">
        <v>1726</v>
      </c>
      <c r="H864" s="0" t="n">
        <v>160</v>
      </c>
      <c r="I864" s="0" t="s">
        <v>10</v>
      </c>
      <c r="J864" s="0" t="n">
        <v>180</v>
      </c>
      <c r="K864" s="0" t="s">
        <v>10</v>
      </c>
      <c r="L864" s="0" t="n">
        <v>250</v>
      </c>
      <c r="M864" s="0" t="s">
        <v>10</v>
      </c>
    </row>
    <row r="865" customFormat="false" ht="14.4" hidden="false" customHeight="false" outlineLevel="0" collapsed="false">
      <c r="F865" s="0" t="s">
        <v>1727</v>
      </c>
      <c r="G865" s="0" t="s">
        <v>1728</v>
      </c>
      <c r="H865" s="0" t="n">
        <v>160</v>
      </c>
      <c r="I865" s="0" t="s">
        <v>10</v>
      </c>
      <c r="J865" s="0" t="n">
        <v>180</v>
      </c>
      <c r="K865" s="0" t="s">
        <v>10</v>
      </c>
      <c r="L865" s="0" t="n">
        <v>250</v>
      </c>
      <c r="M865" s="0" t="s">
        <v>10</v>
      </c>
    </row>
    <row r="866" customFormat="false" ht="14.4" hidden="false" customHeight="false" outlineLevel="0" collapsed="false">
      <c r="F866" s="0" t="s">
        <v>1729</v>
      </c>
      <c r="G866" s="0" t="s">
        <v>1730</v>
      </c>
      <c r="H866" s="0" t="n">
        <v>160</v>
      </c>
      <c r="I866" s="0" t="s">
        <v>10</v>
      </c>
      <c r="J866" s="0" t="n">
        <v>180</v>
      </c>
      <c r="K866" s="0" t="s">
        <v>10</v>
      </c>
      <c r="L866" s="0" t="n">
        <v>250</v>
      </c>
      <c r="M866" s="0" t="s">
        <v>10</v>
      </c>
    </row>
    <row r="867" customFormat="false" ht="14.4" hidden="false" customHeight="false" outlineLevel="0" collapsed="false">
      <c r="F867" s="0" t="s">
        <v>1731</v>
      </c>
      <c r="G867" s="0" t="s">
        <v>1732</v>
      </c>
      <c r="H867" s="0" t="n">
        <v>160</v>
      </c>
      <c r="I867" s="0" t="s">
        <v>10</v>
      </c>
      <c r="J867" s="0" t="n">
        <v>180</v>
      </c>
      <c r="K867" s="0" t="s">
        <v>10</v>
      </c>
      <c r="L867" s="0" t="n">
        <v>250</v>
      </c>
      <c r="M867" s="0" t="s">
        <v>10</v>
      </c>
    </row>
    <row r="868" customFormat="false" ht="14.4" hidden="false" customHeight="false" outlineLevel="0" collapsed="false">
      <c r="F868" s="0" t="s">
        <v>1733</v>
      </c>
      <c r="G868" s="0" t="s">
        <v>1734</v>
      </c>
      <c r="H868" s="0" t="n">
        <v>160</v>
      </c>
      <c r="I868" s="0" t="s">
        <v>10</v>
      </c>
      <c r="J868" s="0" t="n">
        <v>180</v>
      </c>
      <c r="K868" s="0" t="s">
        <v>10</v>
      </c>
      <c r="L868" s="0" t="n">
        <v>250</v>
      </c>
      <c r="M868" s="0" t="s">
        <v>10</v>
      </c>
    </row>
    <row r="869" customFormat="false" ht="14.4" hidden="false" customHeight="false" outlineLevel="0" collapsed="false">
      <c r="F869" s="0" t="s">
        <v>1735</v>
      </c>
      <c r="G869" s="0" t="s">
        <v>1736</v>
      </c>
      <c r="H869" s="0" t="n">
        <v>160</v>
      </c>
      <c r="I869" s="0" t="s">
        <v>10</v>
      </c>
      <c r="J869" s="0" t="n">
        <v>180</v>
      </c>
      <c r="K869" s="0" t="s">
        <v>10</v>
      </c>
      <c r="L869" s="0" t="n">
        <v>250</v>
      </c>
      <c r="M869" s="0" t="s">
        <v>10</v>
      </c>
    </row>
    <row r="870" customFormat="false" ht="14.4" hidden="false" customHeight="false" outlineLevel="0" collapsed="false">
      <c r="F870" s="0" t="s">
        <v>1737</v>
      </c>
      <c r="G870" s="0" t="s">
        <v>1738</v>
      </c>
      <c r="H870" s="0" t="n">
        <v>160</v>
      </c>
      <c r="I870" s="0" t="s">
        <v>10</v>
      </c>
      <c r="J870" s="0" t="n">
        <v>180</v>
      </c>
      <c r="K870" s="0" t="s">
        <v>10</v>
      </c>
      <c r="L870" s="0" t="n">
        <v>250</v>
      </c>
      <c r="M870" s="0" t="s">
        <v>10</v>
      </c>
    </row>
    <row r="871" customFormat="false" ht="14.4" hidden="false" customHeight="false" outlineLevel="0" collapsed="false">
      <c r="F871" s="0" t="s">
        <v>1739</v>
      </c>
      <c r="G871" s="0" t="s">
        <v>1740</v>
      </c>
      <c r="H871" s="0" t="n">
        <v>160</v>
      </c>
      <c r="I871" s="0" t="s">
        <v>10</v>
      </c>
      <c r="J871" s="0" t="n">
        <v>180</v>
      </c>
      <c r="K871" s="0" t="s">
        <v>10</v>
      </c>
      <c r="L871" s="0" t="n">
        <v>250</v>
      </c>
      <c r="M871" s="0" t="s">
        <v>10</v>
      </c>
    </row>
    <row r="872" customFormat="false" ht="14.4" hidden="false" customHeight="false" outlineLevel="0" collapsed="false">
      <c r="F872" s="0" t="s">
        <v>1741</v>
      </c>
      <c r="G872" s="0" t="s">
        <v>1742</v>
      </c>
      <c r="H872" s="0" t="n">
        <v>160</v>
      </c>
      <c r="I872" s="0" t="s">
        <v>10</v>
      </c>
      <c r="J872" s="0" t="n">
        <v>180</v>
      </c>
      <c r="K872" s="0" t="s">
        <v>10</v>
      </c>
      <c r="L872" s="0" t="n">
        <v>250</v>
      </c>
      <c r="M872" s="0" t="s">
        <v>10</v>
      </c>
    </row>
    <row r="873" customFormat="false" ht="14.4" hidden="false" customHeight="false" outlineLevel="0" collapsed="false">
      <c r="F873" s="0" t="s">
        <v>1743</v>
      </c>
      <c r="G873" s="0" t="s">
        <v>1744</v>
      </c>
      <c r="H873" s="0" t="n">
        <v>160</v>
      </c>
      <c r="I873" s="0" t="s">
        <v>10</v>
      </c>
      <c r="J873" s="0" t="n">
        <v>180</v>
      </c>
      <c r="K873" s="0" t="s">
        <v>10</v>
      </c>
      <c r="L873" s="0" t="n">
        <v>250</v>
      </c>
      <c r="M873" s="0" t="s">
        <v>10</v>
      </c>
    </row>
    <row r="874" customFormat="false" ht="14.4" hidden="false" customHeight="false" outlineLevel="0" collapsed="false">
      <c r="F874" s="0" t="s">
        <v>1745</v>
      </c>
      <c r="G874" s="0" t="s">
        <v>1746</v>
      </c>
      <c r="H874" s="0" t="n">
        <v>160</v>
      </c>
      <c r="I874" s="0" t="s">
        <v>10</v>
      </c>
      <c r="J874" s="0" t="n">
        <v>180</v>
      </c>
      <c r="K874" s="0" t="s">
        <v>10</v>
      </c>
      <c r="L874" s="0" t="n">
        <v>250</v>
      </c>
      <c r="M874" s="0" t="s">
        <v>10</v>
      </c>
    </row>
    <row r="875" customFormat="false" ht="14.4" hidden="false" customHeight="false" outlineLevel="0" collapsed="false">
      <c r="F875" s="0" t="s">
        <v>1747</v>
      </c>
      <c r="G875" s="0" t="s">
        <v>1748</v>
      </c>
      <c r="H875" s="0" t="n">
        <v>160</v>
      </c>
      <c r="I875" s="0" t="s">
        <v>10</v>
      </c>
      <c r="J875" s="0" t="n">
        <v>180</v>
      </c>
      <c r="K875" s="0" t="s">
        <v>10</v>
      </c>
      <c r="L875" s="0" t="n">
        <v>250</v>
      </c>
      <c r="M875" s="0" t="s">
        <v>10</v>
      </c>
    </row>
    <row r="876" customFormat="false" ht="14.4" hidden="false" customHeight="false" outlineLevel="0" collapsed="false">
      <c r="F876" s="0" t="s">
        <v>1749</v>
      </c>
      <c r="G876" s="0" t="s">
        <v>1750</v>
      </c>
      <c r="H876" s="0" t="n">
        <v>160</v>
      </c>
      <c r="I876" s="0" t="s">
        <v>10</v>
      </c>
      <c r="J876" s="0" t="n">
        <v>180</v>
      </c>
      <c r="K876" s="0" t="s">
        <v>10</v>
      </c>
      <c r="L876" s="0" t="n">
        <v>250</v>
      </c>
      <c r="M876" s="0" t="s">
        <v>10</v>
      </c>
    </row>
    <row r="877" customFormat="false" ht="14.4" hidden="false" customHeight="false" outlineLevel="0" collapsed="false">
      <c r="F877" s="0" t="s">
        <v>1751</v>
      </c>
      <c r="G877" s="0" t="s">
        <v>1752</v>
      </c>
      <c r="H877" s="0" t="n">
        <v>160</v>
      </c>
      <c r="I877" s="0" t="s">
        <v>10</v>
      </c>
      <c r="J877" s="0" t="n">
        <v>180</v>
      </c>
      <c r="K877" s="0" t="s">
        <v>10</v>
      </c>
      <c r="L877" s="0" t="n">
        <v>250</v>
      </c>
      <c r="M877" s="0" t="s">
        <v>10</v>
      </c>
    </row>
    <row r="878" customFormat="false" ht="14.4" hidden="false" customHeight="false" outlineLevel="0" collapsed="false">
      <c r="F878" s="0" t="s">
        <v>1753</v>
      </c>
      <c r="G878" s="0" t="s">
        <v>1754</v>
      </c>
      <c r="H878" s="0" t="n">
        <v>160</v>
      </c>
      <c r="I878" s="0" t="s">
        <v>10</v>
      </c>
      <c r="J878" s="0" t="n">
        <v>180</v>
      </c>
      <c r="K878" s="0" t="s">
        <v>10</v>
      </c>
      <c r="L878" s="0" t="n">
        <v>250</v>
      </c>
      <c r="M878" s="0" t="s">
        <v>10</v>
      </c>
    </row>
    <row r="879" customFormat="false" ht="14.4" hidden="false" customHeight="false" outlineLevel="0" collapsed="false">
      <c r="F879" s="0" t="s">
        <v>1755</v>
      </c>
      <c r="G879" s="0" t="s">
        <v>1756</v>
      </c>
      <c r="H879" s="0" t="n">
        <v>130</v>
      </c>
      <c r="I879" s="0" t="s">
        <v>10</v>
      </c>
      <c r="J879" s="0" t="n">
        <v>140</v>
      </c>
      <c r="K879" s="0" t="s">
        <v>10</v>
      </c>
      <c r="L879" s="0" t="s">
        <v>11</v>
      </c>
      <c r="M879" s="0" t="s">
        <v>12</v>
      </c>
    </row>
    <row r="880" customFormat="false" ht="14.4" hidden="false" customHeight="false" outlineLevel="0" collapsed="false">
      <c r="F880" s="0" t="s">
        <v>1757</v>
      </c>
      <c r="G880" s="0" t="s">
        <v>1758</v>
      </c>
      <c r="H880" s="0" t="n">
        <v>130</v>
      </c>
      <c r="I880" s="0" t="s">
        <v>10</v>
      </c>
      <c r="J880" s="0" t="n">
        <v>140</v>
      </c>
      <c r="K880" s="0" t="s">
        <v>10</v>
      </c>
      <c r="L880" s="0" t="s">
        <v>11</v>
      </c>
      <c r="M880" s="0" t="s">
        <v>12</v>
      </c>
    </row>
    <row r="881" customFormat="false" ht="14.4" hidden="false" customHeight="false" outlineLevel="0" collapsed="false">
      <c r="F881" s="0" t="s">
        <v>1759</v>
      </c>
      <c r="G881" s="0" t="s">
        <v>1760</v>
      </c>
      <c r="H881" s="0" t="n">
        <v>130</v>
      </c>
      <c r="I881" s="0" t="s">
        <v>10</v>
      </c>
      <c r="J881" s="0" t="n">
        <v>140</v>
      </c>
      <c r="K881" s="0" t="s">
        <v>10</v>
      </c>
      <c r="L881" s="0" t="s">
        <v>11</v>
      </c>
      <c r="M881" s="0" t="s">
        <v>12</v>
      </c>
    </row>
    <row r="882" customFormat="false" ht="14.4" hidden="false" customHeight="false" outlineLevel="0" collapsed="false">
      <c r="F882" s="0" t="s">
        <v>1761</v>
      </c>
      <c r="G882" s="0" t="s">
        <v>1762</v>
      </c>
      <c r="H882" s="0" t="n">
        <v>130</v>
      </c>
      <c r="I882" s="0" t="s">
        <v>10</v>
      </c>
      <c r="J882" s="0" t="n">
        <v>140</v>
      </c>
      <c r="K882" s="0" t="s">
        <v>10</v>
      </c>
      <c r="L882" s="0" t="s">
        <v>11</v>
      </c>
      <c r="M882" s="0" t="s">
        <v>12</v>
      </c>
    </row>
    <row r="883" customFormat="false" ht="14.4" hidden="false" customHeight="false" outlineLevel="0" collapsed="false">
      <c r="F883" s="0" t="s">
        <v>1763</v>
      </c>
      <c r="G883" s="0" t="s">
        <v>1764</v>
      </c>
      <c r="H883" s="0" t="n">
        <v>130</v>
      </c>
      <c r="I883" s="0" t="s">
        <v>10</v>
      </c>
      <c r="J883" s="0" t="n">
        <v>140</v>
      </c>
      <c r="K883" s="0" t="s">
        <v>10</v>
      </c>
      <c r="L883" s="0" t="s">
        <v>11</v>
      </c>
      <c r="M883" s="0" t="s">
        <v>12</v>
      </c>
    </row>
    <row r="884" customFormat="false" ht="14.4" hidden="false" customHeight="false" outlineLevel="0" collapsed="false">
      <c r="F884" s="0" t="s">
        <v>1765</v>
      </c>
      <c r="G884" s="0" t="s">
        <v>1766</v>
      </c>
      <c r="H884" s="0" t="n">
        <v>130</v>
      </c>
      <c r="I884" s="0" t="s">
        <v>10</v>
      </c>
      <c r="J884" s="0" t="n">
        <v>140</v>
      </c>
      <c r="K884" s="0" t="s">
        <v>10</v>
      </c>
      <c r="L884" s="0" t="s">
        <v>11</v>
      </c>
      <c r="M884" s="0" t="s">
        <v>12</v>
      </c>
    </row>
    <row r="885" customFormat="false" ht="14.4" hidden="false" customHeight="false" outlineLevel="0" collapsed="false">
      <c r="F885" s="0" t="s">
        <v>1767</v>
      </c>
      <c r="G885" s="0" t="s">
        <v>1768</v>
      </c>
      <c r="H885" s="0" t="n">
        <v>130</v>
      </c>
      <c r="I885" s="0" t="s">
        <v>10</v>
      </c>
      <c r="J885" s="0" t="n">
        <v>140</v>
      </c>
      <c r="K885" s="0" t="s">
        <v>10</v>
      </c>
      <c r="L885" s="0" t="s">
        <v>11</v>
      </c>
      <c r="M885" s="0" t="s">
        <v>12</v>
      </c>
    </row>
    <row r="886" customFormat="false" ht="14.4" hidden="false" customHeight="false" outlineLevel="0" collapsed="false">
      <c r="F886" s="0" t="s">
        <v>1769</v>
      </c>
      <c r="G886" s="0" t="s">
        <v>1770</v>
      </c>
      <c r="H886" s="0" t="n">
        <v>130</v>
      </c>
      <c r="I886" s="0" t="s">
        <v>10</v>
      </c>
      <c r="J886" s="0" t="n">
        <v>140</v>
      </c>
      <c r="K886" s="0" t="s">
        <v>10</v>
      </c>
      <c r="L886" s="0" t="s">
        <v>11</v>
      </c>
      <c r="M886" s="0" t="s">
        <v>12</v>
      </c>
    </row>
    <row r="887" customFormat="false" ht="14.4" hidden="false" customHeight="false" outlineLevel="0" collapsed="false">
      <c r="F887" s="0" t="s">
        <v>1771</v>
      </c>
      <c r="G887" s="0" t="s">
        <v>1772</v>
      </c>
      <c r="H887" s="0" t="n">
        <v>130</v>
      </c>
      <c r="I887" s="0" t="s">
        <v>10</v>
      </c>
      <c r="J887" s="0" t="n">
        <v>140</v>
      </c>
      <c r="K887" s="0" t="s">
        <v>10</v>
      </c>
      <c r="L887" s="0" t="s">
        <v>11</v>
      </c>
      <c r="M887" s="0" t="s">
        <v>12</v>
      </c>
    </row>
    <row r="888" customFormat="false" ht="14.4" hidden="false" customHeight="false" outlineLevel="0" collapsed="false">
      <c r="F888" s="0" t="s">
        <v>1773</v>
      </c>
      <c r="G888" s="0" t="s">
        <v>1774</v>
      </c>
      <c r="H888" s="0" t="n">
        <v>160</v>
      </c>
      <c r="I888" s="0" t="s">
        <v>10</v>
      </c>
      <c r="J888" s="0" t="n">
        <v>180</v>
      </c>
      <c r="K888" s="0" t="s">
        <v>10</v>
      </c>
      <c r="L888" s="0" t="n">
        <v>250</v>
      </c>
      <c r="M888" s="0" t="s">
        <v>10</v>
      </c>
    </row>
    <row r="889" customFormat="false" ht="14.4" hidden="false" customHeight="false" outlineLevel="0" collapsed="false">
      <c r="F889" s="0" t="s">
        <v>1775</v>
      </c>
      <c r="G889" s="0" t="s">
        <v>1776</v>
      </c>
      <c r="H889" s="0" t="n">
        <v>160</v>
      </c>
      <c r="I889" s="0" t="s">
        <v>10</v>
      </c>
      <c r="J889" s="0" t="n">
        <v>180</v>
      </c>
      <c r="K889" s="0" t="s">
        <v>10</v>
      </c>
      <c r="L889" s="0" t="n">
        <v>250</v>
      </c>
      <c r="M889" s="0" t="s">
        <v>10</v>
      </c>
    </row>
    <row r="890" customFormat="false" ht="14.4" hidden="false" customHeight="false" outlineLevel="0" collapsed="false">
      <c r="F890" s="0" t="s">
        <v>1777</v>
      </c>
      <c r="G890" s="0" t="s">
        <v>1778</v>
      </c>
      <c r="H890" s="0" t="n">
        <v>160</v>
      </c>
      <c r="I890" s="0" t="s">
        <v>10</v>
      </c>
      <c r="J890" s="0" t="n">
        <v>180</v>
      </c>
      <c r="K890" s="0" t="s">
        <v>10</v>
      </c>
      <c r="L890" s="0" t="n">
        <v>250</v>
      </c>
      <c r="M890" s="0" t="s">
        <v>10</v>
      </c>
    </row>
    <row r="891" customFormat="false" ht="14.4" hidden="false" customHeight="false" outlineLevel="0" collapsed="false">
      <c r="F891" s="0" t="s">
        <v>1779</v>
      </c>
      <c r="G891" s="0" t="s">
        <v>1780</v>
      </c>
      <c r="H891" s="0" t="n">
        <v>130</v>
      </c>
      <c r="I891" s="0" t="s">
        <v>10</v>
      </c>
      <c r="J891" s="0" t="n">
        <v>140</v>
      </c>
      <c r="K891" s="0" t="s">
        <v>10</v>
      </c>
      <c r="L891" s="0" t="s">
        <v>11</v>
      </c>
      <c r="M891" s="0" t="s">
        <v>12</v>
      </c>
    </row>
    <row r="892" customFormat="false" ht="14.4" hidden="false" customHeight="false" outlineLevel="0" collapsed="false">
      <c r="F892" s="0" t="s">
        <v>1781</v>
      </c>
      <c r="G892" s="0" t="s">
        <v>1782</v>
      </c>
      <c r="H892" s="0" t="n">
        <v>100</v>
      </c>
      <c r="I892" s="0" t="s">
        <v>10</v>
      </c>
      <c r="J892" s="0" t="s">
        <v>11</v>
      </c>
      <c r="K892" s="0" t="s">
        <v>12</v>
      </c>
      <c r="L892" s="0" t="s">
        <v>11</v>
      </c>
      <c r="M892" s="0" t="s">
        <v>12</v>
      </c>
    </row>
    <row r="893" customFormat="false" ht="14.4" hidden="false" customHeight="false" outlineLevel="0" collapsed="false">
      <c r="F893" s="0" t="s">
        <v>1783</v>
      </c>
      <c r="G893" s="0" t="s">
        <v>1784</v>
      </c>
      <c r="H893" s="0" t="n">
        <v>60</v>
      </c>
      <c r="I893" s="0" t="s">
        <v>10</v>
      </c>
      <c r="J893" s="0" t="n">
        <v>60</v>
      </c>
      <c r="K893" s="0" t="s">
        <v>10</v>
      </c>
      <c r="L893" s="0" t="s">
        <v>11</v>
      </c>
      <c r="M893" s="0" t="s">
        <v>12</v>
      </c>
    </row>
    <row r="894" customFormat="false" ht="14.4" hidden="false" customHeight="false" outlineLevel="0" collapsed="false">
      <c r="F894" s="0" t="s">
        <v>1785</v>
      </c>
      <c r="G894" s="0" t="s">
        <v>1786</v>
      </c>
      <c r="H894" s="0" t="n">
        <v>100</v>
      </c>
      <c r="I894" s="0" t="s">
        <v>10</v>
      </c>
      <c r="J894" s="0" t="s">
        <v>11</v>
      </c>
      <c r="K894" s="0" t="s">
        <v>12</v>
      </c>
      <c r="L894" s="0" t="s">
        <v>11</v>
      </c>
      <c r="M894" s="0" t="s">
        <v>12</v>
      </c>
    </row>
    <row r="895" customFormat="false" ht="14.4" hidden="false" customHeight="false" outlineLevel="0" collapsed="false">
      <c r="F895" s="0" t="s">
        <v>1787</v>
      </c>
      <c r="G895" s="0" t="s">
        <v>1788</v>
      </c>
      <c r="H895" s="0" t="n">
        <v>60</v>
      </c>
      <c r="I895" s="0" t="s">
        <v>10</v>
      </c>
      <c r="J895" s="0" t="n">
        <v>60</v>
      </c>
      <c r="K895" s="0" t="s">
        <v>10</v>
      </c>
      <c r="L895" s="0" t="s">
        <v>11</v>
      </c>
      <c r="M895" s="0" t="s">
        <v>12</v>
      </c>
    </row>
    <row r="896" customFormat="false" ht="14.4" hidden="false" customHeight="false" outlineLevel="0" collapsed="false">
      <c r="F896" s="0" t="s">
        <v>1789</v>
      </c>
      <c r="G896" s="0" t="s">
        <v>1790</v>
      </c>
      <c r="H896" s="0" t="n">
        <v>50</v>
      </c>
      <c r="I896" s="0" t="s">
        <v>10</v>
      </c>
      <c r="J896" s="0" t="s">
        <v>11</v>
      </c>
      <c r="K896" s="0" t="s">
        <v>12</v>
      </c>
      <c r="L896" s="0" t="s">
        <v>11</v>
      </c>
      <c r="M896" s="0" t="s">
        <v>12</v>
      </c>
    </row>
    <row r="897" customFormat="false" ht="14.4" hidden="false" customHeight="false" outlineLevel="0" collapsed="false">
      <c r="F897" s="0" t="s">
        <v>1791</v>
      </c>
      <c r="G897" s="0" t="s">
        <v>1792</v>
      </c>
      <c r="H897" s="0" t="n">
        <v>130</v>
      </c>
      <c r="I897" s="0" t="s">
        <v>10</v>
      </c>
      <c r="J897" s="0" t="n">
        <v>140</v>
      </c>
      <c r="K897" s="0" t="s">
        <v>10</v>
      </c>
      <c r="L897" s="0" t="s">
        <v>11</v>
      </c>
      <c r="M897" s="0" t="s">
        <v>12</v>
      </c>
    </row>
    <row r="898" customFormat="false" ht="14.4" hidden="false" customHeight="false" outlineLevel="0" collapsed="false">
      <c r="F898" s="0" t="s">
        <v>1793</v>
      </c>
      <c r="G898" s="0" t="s">
        <v>1794</v>
      </c>
      <c r="H898" s="0" t="n">
        <v>130</v>
      </c>
      <c r="I898" s="0" t="s">
        <v>10</v>
      </c>
      <c r="J898" s="0" t="n">
        <v>140</v>
      </c>
      <c r="K898" s="0" t="s">
        <v>10</v>
      </c>
      <c r="L898" s="0" t="s">
        <v>11</v>
      </c>
      <c r="M898" s="0" t="s">
        <v>12</v>
      </c>
    </row>
    <row r="899" customFormat="false" ht="14.4" hidden="false" customHeight="false" outlineLevel="0" collapsed="false">
      <c r="F899" s="0" t="s">
        <v>1795</v>
      </c>
      <c r="G899" s="0" t="s">
        <v>1796</v>
      </c>
      <c r="H899" s="0" t="n">
        <v>130</v>
      </c>
      <c r="I899" s="0" t="s">
        <v>10</v>
      </c>
      <c r="J899" s="0" t="s">
        <v>11</v>
      </c>
      <c r="K899" s="0" t="s">
        <v>12</v>
      </c>
      <c r="L899" s="0" t="s">
        <v>11</v>
      </c>
      <c r="M899" s="0" t="s">
        <v>12</v>
      </c>
    </row>
    <row r="900" customFormat="false" ht="14.4" hidden="false" customHeight="false" outlineLevel="0" collapsed="false">
      <c r="F900" s="0" t="s">
        <v>1797</v>
      </c>
      <c r="G900" s="0" t="s">
        <v>1798</v>
      </c>
      <c r="H900" s="0" t="n">
        <v>130</v>
      </c>
      <c r="I900" s="0" t="s">
        <v>10</v>
      </c>
      <c r="J900" s="0" t="s">
        <v>11</v>
      </c>
      <c r="K900" s="0" t="s">
        <v>12</v>
      </c>
      <c r="L900" s="0" t="s">
        <v>11</v>
      </c>
      <c r="M900" s="0" t="s">
        <v>12</v>
      </c>
    </row>
    <row r="901" customFormat="false" ht="14.4" hidden="false" customHeight="false" outlineLevel="0" collapsed="false">
      <c r="F901" s="0" t="s">
        <v>1799</v>
      </c>
      <c r="G901" s="0" t="s">
        <v>1800</v>
      </c>
      <c r="H901" s="0" t="n">
        <v>130</v>
      </c>
      <c r="I901" s="0" t="s">
        <v>10</v>
      </c>
      <c r="J901" s="0" t="s">
        <v>11</v>
      </c>
      <c r="K901" s="0" t="s">
        <v>12</v>
      </c>
      <c r="L901" s="0" t="s">
        <v>11</v>
      </c>
      <c r="M901" s="0" t="s">
        <v>12</v>
      </c>
    </row>
    <row r="902" customFormat="false" ht="14.4" hidden="false" customHeight="false" outlineLevel="0" collapsed="false">
      <c r="F902" s="0" t="s">
        <v>1801</v>
      </c>
      <c r="G902" s="0" t="s">
        <v>1802</v>
      </c>
      <c r="H902" s="0" t="n">
        <v>130</v>
      </c>
      <c r="I902" s="0" t="s">
        <v>10</v>
      </c>
      <c r="J902" s="0" t="s">
        <v>11</v>
      </c>
      <c r="K902" s="0" t="s">
        <v>12</v>
      </c>
      <c r="L902" s="0" t="s">
        <v>11</v>
      </c>
      <c r="M902" s="0" t="s">
        <v>12</v>
      </c>
    </row>
    <row r="903" customFormat="false" ht="14.4" hidden="false" customHeight="false" outlineLevel="0" collapsed="false">
      <c r="F903" s="0" t="s">
        <v>1803</v>
      </c>
      <c r="G903" s="0" t="s">
        <v>1804</v>
      </c>
      <c r="H903" s="0" t="n">
        <v>130</v>
      </c>
      <c r="I903" s="0" t="s">
        <v>10</v>
      </c>
      <c r="J903" s="0" t="s">
        <v>11</v>
      </c>
      <c r="K903" s="0" t="s">
        <v>12</v>
      </c>
      <c r="L903" s="0" t="s">
        <v>11</v>
      </c>
      <c r="M903" s="0" t="s">
        <v>12</v>
      </c>
    </row>
    <row r="904" customFormat="false" ht="14.4" hidden="false" customHeight="false" outlineLevel="0" collapsed="false">
      <c r="F904" s="0" t="s">
        <v>1805</v>
      </c>
      <c r="G904" s="0" t="s">
        <v>1806</v>
      </c>
      <c r="H904" s="0" t="n">
        <v>130</v>
      </c>
      <c r="I904" s="0" t="s">
        <v>10</v>
      </c>
      <c r="J904" s="0" t="s">
        <v>11</v>
      </c>
      <c r="K904" s="0" t="s">
        <v>12</v>
      </c>
      <c r="L904" s="0" t="s">
        <v>11</v>
      </c>
      <c r="M904" s="0" t="s">
        <v>12</v>
      </c>
    </row>
    <row r="905" customFormat="false" ht="14.4" hidden="false" customHeight="false" outlineLevel="0" collapsed="false">
      <c r="F905" s="0" t="s">
        <v>1807</v>
      </c>
      <c r="G905" s="0" t="s">
        <v>1808</v>
      </c>
      <c r="H905" s="0" t="n">
        <v>130</v>
      </c>
      <c r="I905" s="0" t="s">
        <v>10</v>
      </c>
      <c r="J905" s="0" t="s">
        <v>11</v>
      </c>
      <c r="K905" s="0" t="s">
        <v>12</v>
      </c>
      <c r="L905" s="0" t="s">
        <v>11</v>
      </c>
      <c r="M905" s="0" t="s">
        <v>12</v>
      </c>
    </row>
    <row r="906" customFormat="false" ht="14.4" hidden="false" customHeight="false" outlineLevel="0" collapsed="false">
      <c r="F906" s="0" t="s">
        <v>1809</v>
      </c>
      <c r="G906" s="0" t="s">
        <v>1810</v>
      </c>
      <c r="H906" s="0" t="n">
        <v>130</v>
      </c>
      <c r="I906" s="0" t="s">
        <v>10</v>
      </c>
      <c r="J906" s="0" t="n">
        <v>140</v>
      </c>
      <c r="K906" s="0" t="s">
        <v>10</v>
      </c>
      <c r="L906" s="0" t="s">
        <v>11</v>
      </c>
      <c r="M906" s="0" t="s">
        <v>12</v>
      </c>
    </row>
    <row r="907" customFormat="false" ht="14.4" hidden="false" customHeight="false" outlineLevel="0" collapsed="false">
      <c r="F907" s="0" t="s">
        <v>1811</v>
      </c>
      <c r="G907" s="0" t="s">
        <v>1812</v>
      </c>
      <c r="H907" s="0" t="n">
        <v>130</v>
      </c>
      <c r="I907" s="0" t="s">
        <v>10</v>
      </c>
      <c r="J907" s="0" t="s">
        <v>11</v>
      </c>
      <c r="K907" s="0" t="s">
        <v>12</v>
      </c>
      <c r="L907" s="0" t="s">
        <v>11</v>
      </c>
      <c r="M907" s="0" t="s">
        <v>12</v>
      </c>
    </row>
    <row r="908" customFormat="false" ht="14.4" hidden="false" customHeight="false" outlineLevel="0" collapsed="false">
      <c r="F908" s="0" t="s">
        <v>1813</v>
      </c>
      <c r="G908" s="0" t="s">
        <v>1814</v>
      </c>
      <c r="H908" s="0" t="n">
        <v>130</v>
      </c>
      <c r="I908" s="0" t="s">
        <v>10</v>
      </c>
      <c r="J908" s="0" t="s">
        <v>11</v>
      </c>
      <c r="K908" s="0" t="s">
        <v>12</v>
      </c>
      <c r="L908" s="0" t="s">
        <v>11</v>
      </c>
      <c r="M908" s="0" t="s">
        <v>12</v>
      </c>
    </row>
    <row r="909" customFormat="false" ht="14.4" hidden="false" customHeight="false" outlineLevel="0" collapsed="false">
      <c r="F909" s="0" t="s">
        <v>1815</v>
      </c>
      <c r="G909" s="0" t="s">
        <v>1816</v>
      </c>
      <c r="H909" s="0" t="n">
        <v>130</v>
      </c>
      <c r="I909" s="0" t="s">
        <v>10</v>
      </c>
      <c r="J909" s="0" t="s">
        <v>11</v>
      </c>
      <c r="K909" s="0" t="s">
        <v>12</v>
      </c>
      <c r="L909" s="0" t="s">
        <v>11</v>
      </c>
      <c r="M909" s="0" t="s">
        <v>12</v>
      </c>
    </row>
    <row r="910" customFormat="false" ht="14.4" hidden="false" customHeight="false" outlineLevel="0" collapsed="false">
      <c r="F910" s="0" t="s">
        <v>1817</v>
      </c>
      <c r="G910" s="0" t="s">
        <v>1818</v>
      </c>
      <c r="H910" s="0" t="n">
        <v>130</v>
      </c>
      <c r="I910" s="0" t="s">
        <v>10</v>
      </c>
      <c r="J910" s="0" t="s">
        <v>11</v>
      </c>
      <c r="K910" s="0" t="s">
        <v>12</v>
      </c>
      <c r="L910" s="0" t="s">
        <v>11</v>
      </c>
      <c r="M910" s="0" t="s">
        <v>12</v>
      </c>
    </row>
    <row r="911" customFormat="false" ht="14.4" hidden="false" customHeight="false" outlineLevel="0" collapsed="false">
      <c r="F911" s="0" t="s">
        <v>1819</v>
      </c>
      <c r="G911" s="0" t="s">
        <v>1820</v>
      </c>
      <c r="H911" s="0" t="n">
        <v>130</v>
      </c>
      <c r="I911" s="0" t="s">
        <v>10</v>
      </c>
      <c r="J911" s="0" t="s">
        <v>11</v>
      </c>
      <c r="K911" s="0" t="s">
        <v>12</v>
      </c>
      <c r="L911" s="0" t="s">
        <v>11</v>
      </c>
      <c r="M911" s="0" t="s">
        <v>12</v>
      </c>
    </row>
    <row r="912" customFormat="false" ht="14.4" hidden="false" customHeight="false" outlineLevel="0" collapsed="false">
      <c r="F912" s="0" t="s">
        <v>1821</v>
      </c>
      <c r="G912" s="0" t="s">
        <v>1822</v>
      </c>
      <c r="H912" s="0" t="n">
        <v>130</v>
      </c>
      <c r="I912" s="0" t="s">
        <v>10</v>
      </c>
      <c r="J912" s="0" t="s">
        <v>11</v>
      </c>
      <c r="K912" s="0" t="s">
        <v>12</v>
      </c>
      <c r="L912" s="0" t="s">
        <v>11</v>
      </c>
      <c r="M912" s="0" t="s">
        <v>12</v>
      </c>
    </row>
    <row r="913" customFormat="false" ht="14.4" hidden="false" customHeight="false" outlineLevel="0" collapsed="false">
      <c r="F913" s="0" t="s">
        <v>1823</v>
      </c>
      <c r="G913" s="0" t="s">
        <v>1824</v>
      </c>
      <c r="H913" s="0" t="n">
        <v>130</v>
      </c>
      <c r="I913" s="0" t="s">
        <v>10</v>
      </c>
      <c r="J913" s="0" t="s">
        <v>11</v>
      </c>
      <c r="K913" s="0" t="s">
        <v>12</v>
      </c>
      <c r="L913" s="0" t="s">
        <v>11</v>
      </c>
      <c r="M913" s="0" t="s">
        <v>12</v>
      </c>
    </row>
    <row r="914" customFormat="false" ht="14.4" hidden="false" customHeight="false" outlineLevel="0" collapsed="false">
      <c r="F914" s="0" t="s">
        <v>1825</v>
      </c>
      <c r="G914" s="0" t="s">
        <v>1826</v>
      </c>
      <c r="H914" s="0" t="n">
        <v>130</v>
      </c>
      <c r="I914" s="0" t="s">
        <v>10</v>
      </c>
      <c r="J914" s="0" t="s">
        <v>11</v>
      </c>
      <c r="K914" s="0" t="s">
        <v>12</v>
      </c>
      <c r="L914" s="0" t="s">
        <v>11</v>
      </c>
      <c r="M914" s="0" t="s">
        <v>12</v>
      </c>
    </row>
    <row r="915" customFormat="false" ht="14.4" hidden="false" customHeight="false" outlineLevel="0" collapsed="false">
      <c r="F915" s="0" t="s">
        <v>1827</v>
      </c>
      <c r="G915" s="0" t="s">
        <v>1828</v>
      </c>
      <c r="H915" s="0" t="n">
        <v>130</v>
      </c>
      <c r="I915" s="0" t="s">
        <v>10</v>
      </c>
      <c r="J915" s="0" t="s">
        <v>11</v>
      </c>
      <c r="K915" s="0" t="s">
        <v>12</v>
      </c>
      <c r="L915" s="0" t="s">
        <v>11</v>
      </c>
      <c r="M915" s="0" t="s">
        <v>12</v>
      </c>
    </row>
    <row r="916" customFormat="false" ht="14.4" hidden="false" customHeight="false" outlineLevel="0" collapsed="false">
      <c r="F916" s="0" t="s">
        <v>1829</v>
      </c>
      <c r="G916" s="0" t="s">
        <v>1830</v>
      </c>
      <c r="H916" s="0" t="n">
        <v>130</v>
      </c>
      <c r="I916" s="0" t="s">
        <v>10</v>
      </c>
      <c r="J916" s="0" t="s">
        <v>11</v>
      </c>
      <c r="K916" s="0" t="s">
        <v>12</v>
      </c>
      <c r="L916" s="0" t="s">
        <v>11</v>
      </c>
      <c r="M916" s="0" t="s">
        <v>12</v>
      </c>
    </row>
    <row r="917" customFormat="false" ht="14.4" hidden="false" customHeight="false" outlineLevel="0" collapsed="false">
      <c r="F917" s="0" t="s">
        <v>1831</v>
      </c>
      <c r="G917" s="0" t="s">
        <v>1832</v>
      </c>
      <c r="H917" s="0" t="n">
        <v>130</v>
      </c>
      <c r="I917" s="0" t="s">
        <v>10</v>
      </c>
      <c r="J917" s="0" t="s">
        <v>11</v>
      </c>
      <c r="K917" s="0" t="s">
        <v>12</v>
      </c>
      <c r="L917" s="0" t="s">
        <v>11</v>
      </c>
      <c r="M917" s="0" t="s">
        <v>12</v>
      </c>
    </row>
    <row r="918" customFormat="false" ht="14.4" hidden="false" customHeight="false" outlineLevel="0" collapsed="false">
      <c r="F918" s="0" t="s">
        <v>1833</v>
      </c>
      <c r="G918" s="0" t="s">
        <v>1834</v>
      </c>
      <c r="H918" s="0" t="n">
        <v>130</v>
      </c>
      <c r="I918" s="0" t="s">
        <v>10</v>
      </c>
      <c r="J918" s="0" t="s">
        <v>11</v>
      </c>
      <c r="K918" s="0" t="s">
        <v>12</v>
      </c>
      <c r="L918" s="0" t="s">
        <v>11</v>
      </c>
      <c r="M918" s="0" t="s">
        <v>12</v>
      </c>
    </row>
    <row r="919" customFormat="false" ht="14.4" hidden="false" customHeight="false" outlineLevel="0" collapsed="false">
      <c r="F919" s="0" t="s">
        <v>1835</v>
      </c>
      <c r="G919" s="0" t="s">
        <v>1836</v>
      </c>
      <c r="H919" s="0" t="n">
        <v>130</v>
      </c>
      <c r="I919" s="0" t="s">
        <v>10</v>
      </c>
      <c r="J919" s="0" t="s">
        <v>11</v>
      </c>
      <c r="K919" s="0" t="s">
        <v>12</v>
      </c>
      <c r="L919" s="0" t="s">
        <v>11</v>
      </c>
      <c r="M919" s="0" t="s">
        <v>12</v>
      </c>
    </row>
    <row r="920" customFormat="false" ht="14.4" hidden="false" customHeight="false" outlineLevel="0" collapsed="false">
      <c r="F920" s="0" t="s">
        <v>1837</v>
      </c>
      <c r="G920" s="0" t="s">
        <v>1838</v>
      </c>
      <c r="H920" s="0" t="n">
        <v>130</v>
      </c>
      <c r="I920" s="0" t="s">
        <v>10</v>
      </c>
      <c r="J920" s="0" t="s">
        <v>11</v>
      </c>
      <c r="K920" s="0" t="s">
        <v>12</v>
      </c>
      <c r="L920" s="0" t="s">
        <v>11</v>
      </c>
      <c r="M920" s="0" t="s">
        <v>12</v>
      </c>
    </row>
    <row r="921" customFormat="false" ht="14.4" hidden="false" customHeight="false" outlineLevel="0" collapsed="false">
      <c r="F921" s="0" t="s">
        <v>1839</v>
      </c>
      <c r="G921" s="0" t="s">
        <v>1840</v>
      </c>
      <c r="H921" s="0" t="n">
        <v>130</v>
      </c>
      <c r="I921" s="0" t="s">
        <v>10</v>
      </c>
      <c r="J921" s="0" t="s">
        <v>11</v>
      </c>
      <c r="K921" s="0" t="s">
        <v>12</v>
      </c>
      <c r="L921" s="0" t="s">
        <v>11</v>
      </c>
      <c r="M921" s="0" t="s">
        <v>12</v>
      </c>
    </row>
    <row r="922" customFormat="false" ht="14.4" hidden="false" customHeight="false" outlineLevel="0" collapsed="false">
      <c r="F922" s="0" t="s">
        <v>1841</v>
      </c>
      <c r="G922" s="0" t="s">
        <v>1842</v>
      </c>
      <c r="H922" s="0" t="n">
        <v>130</v>
      </c>
      <c r="I922" s="0" t="s">
        <v>10</v>
      </c>
      <c r="J922" s="0" t="s">
        <v>11</v>
      </c>
      <c r="K922" s="0" t="s">
        <v>12</v>
      </c>
      <c r="L922" s="0" t="s">
        <v>11</v>
      </c>
      <c r="M922" s="0" t="s">
        <v>12</v>
      </c>
    </row>
    <row r="923" customFormat="false" ht="14.4" hidden="false" customHeight="false" outlineLevel="0" collapsed="false">
      <c r="F923" s="0" t="s">
        <v>1843</v>
      </c>
      <c r="G923" s="0" t="s">
        <v>1844</v>
      </c>
      <c r="H923" s="0" t="n">
        <v>130</v>
      </c>
      <c r="I923" s="0" t="s">
        <v>10</v>
      </c>
      <c r="J923" s="0" t="s">
        <v>11</v>
      </c>
      <c r="K923" s="0" t="s">
        <v>12</v>
      </c>
      <c r="L923" s="0" t="s">
        <v>11</v>
      </c>
      <c r="M923" s="0" t="s">
        <v>12</v>
      </c>
    </row>
    <row r="924" customFormat="false" ht="14.4" hidden="false" customHeight="false" outlineLevel="0" collapsed="false">
      <c r="F924" s="0" t="s">
        <v>1845</v>
      </c>
      <c r="G924" s="0" t="s">
        <v>1846</v>
      </c>
      <c r="H924" s="0" t="n">
        <v>180</v>
      </c>
      <c r="I924" s="0" t="s">
        <v>10</v>
      </c>
      <c r="J924" s="0" t="n">
        <v>200</v>
      </c>
      <c r="K924" s="0" t="s">
        <v>10</v>
      </c>
      <c r="L924" s="0" t="s">
        <v>11</v>
      </c>
      <c r="M924" s="0" t="s">
        <v>12</v>
      </c>
    </row>
    <row r="925" customFormat="false" ht="14.4" hidden="false" customHeight="false" outlineLevel="0" collapsed="false">
      <c r="F925" s="0" t="s">
        <v>1847</v>
      </c>
      <c r="G925" s="0" t="s">
        <v>1848</v>
      </c>
      <c r="H925" s="0" t="n">
        <v>130</v>
      </c>
      <c r="I925" s="0" t="s">
        <v>10</v>
      </c>
      <c r="J925" s="0" t="s">
        <v>11</v>
      </c>
      <c r="K925" s="0" t="s">
        <v>12</v>
      </c>
      <c r="L925" s="0" t="s">
        <v>11</v>
      </c>
      <c r="M925" s="0" t="s">
        <v>12</v>
      </c>
    </row>
    <row r="926" customFormat="false" ht="14.4" hidden="false" customHeight="false" outlineLevel="0" collapsed="false">
      <c r="F926" s="0" t="s">
        <v>1849</v>
      </c>
      <c r="G926" s="0" t="s">
        <v>1850</v>
      </c>
      <c r="H926" s="0" t="n">
        <v>200</v>
      </c>
      <c r="I926" s="0" t="s">
        <v>10</v>
      </c>
      <c r="J926" s="0" t="s">
        <v>11</v>
      </c>
      <c r="K926" s="0" t="s">
        <v>12</v>
      </c>
      <c r="L926" s="0" t="s">
        <v>11</v>
      </c>
      <c r="M926" s="0" t="s">
        <v>12</v>
      </c>
    </row>
    <row r="927" customFormat="false" ht="14.4" hidden="false" customHeight="false" outlineLevel="0" collapsed="false">
      <c r="F927" s="0" t="s">
        <v>1851</v>
      </c>
      <c r="G927" s="0" t="s">
        <v>1852</v>
      </c>
      <c r="H927" s="0" t="n">
        <v>130</v>
      </c>
      <c r="I927" s="0" t="s">
        <v>10</v>
      </c>
      <c r="J927" s="0" t="s">
        <v>11</v>
      </c>
      <c r="K927" s="0" t="s">
        <v>12</v>
      </c>
      <c r="L927" s="0" t="s">
        <v>11</v>
      </c>
      <c r="M927" s="0" t="s">
        <v>12</v>
      </c>
    </row>
    <row r="928" customFormat="false" ht="14.4" hidden="false" customHeight="false" outlineLevel="0" collapsed="false">
      <c r="F928" s="0" t="s">
        <v>1853</v>
      </c>
      <c r="G928" s="0" t="s">
        <v>1854</v>
      </c>
      <c r="H928" s="0" t="n">
        <v>90</v>
      </c>
      <c r="I928" s="0" t="s">
        <v>10</v>
      </c>
      <c r="J928" s="0" t="s">
        <v>11</v>
      </c>
      <c r="K928" s="0" t="s">
        <v>12</v>
      </c>
      <c r="L928" s="0" t="s">
        <v>11</v>
      </c>
      <c r="M928" s="0" t="s">
        <v>12</v>
      </c>
    </row>
    <row r="929" customFormat="false" ht="14.4" hidden="false" customHeight="false" outlineLevel="0" collapsed="false">
      <c r="F929" s="0" t="s">
        <v>1855</v>
      </c>
      <c r="G929" s="0" t="s">
        <v>1856</v>
      </c>
      <c r="H929" s="0" t="n">
        <v>30</v>
      </c>
      <c r="I929" s="0" t="s">
        <v>10</v>
      </c>
      <c r="J929" s="0" t="s">
        <v>11</v>
      </c>
      <c r="K929" s="0" t="s">
        <v>12</v>
      </c>
      <c r="L929" s="0" t="s">
        <v>11</v>
      </c>
      <c r="M929" s="0" t="s">
        <v>12</v>
      </c>
    </row>
    <row r="930" customFormat="false" ht="14.4" hidden="false" customHeight="false" outlineLevel="0" collapsed="false">
      <c r="F930" s="0" t="s">
        <v>1857</v>
      </c>
      <c r="G930" s="0" t="s">
        <v>1858</v>
      </c>
      <c r="H930" s="0" t="n">
        <v>200</v>
      </c>
      <c r="I930" s="0" t="s">
        <v>10</v>
      </c>
      <c r="J930" s="0" t="n">
        <v>220</v>
      </c>
      <c r="K930" s="0" t="s">
        <v>10</v>
      </c>
      <c r="L930" s="0" t="n">
        <v>330</v>
      </c>
      <c r="M930" s="0" t="s">
        <v>10</v>
      </c>
    </row>
    <row r="931" customFormat="false" ht="14.4" hidden="false" customHeight="false" outlineLevel="0" collapsed="false">
      <c r="F931" s="0" t="s">
        <v>1859</v>
      </c>
      <c r="G931" s="0" t="s">
        <v>1860</v>
      </c>
      <c r="H931" s="0" t="n">
        <v>200</v>
      </c>
      <c r="I931" s="0" t="s">
        <v>10</v>
      </c>
      <c r="J931" s="0" t="n">
        <v>220</v>
      </c>
      <c r="K931" s="0" t="s">
        <v>10</v>
      </c>
      <c r="L931" s="0" t="n">
        <v>330</v>
      </c>
      <c r="M931" s="0" t="s">
        <v>10</v>
      </c>
    </row>
    <row r="932" customFormat="false" ht="14.4" hidden="false" customHeight="false" outlineLevel="0" collapsed="false">
      <c r="F932" s="0" t="s">
        <v>1861</v>
      </c>
      <c r="G932" s="0" t="s">
        <v>1862</v>
      </c>
      <c r="H932" s="0" t="n">
        <v>80</v>
      </c>
      <c r="I932" s="0" t="s">
        <v>10</v>
      </c>
      <c r="J932" s="0" t="n">
        <v>90</v>
      </c>
      <c r="K932" s="0" t="s">
        <v>10</v>
      </c>
      <c r="L932" s="0" t="n">
        <v>130</v>
      </c>
      <c r="M932" s="0" t="s">
        <v>10</v>
      </c>
    </row>
    <row r="933" customFormat="false" ht="14.4" hidden="false" customHeight="false" outlineLevel="0" collapsed="false">
      <c r="F933" s="0" t="s">
        <v>1863</v>
      </c>
      <c r="G933" s="0" t="s">
        <v>1864</v>
      </c>
      <c r="H933" s="0" t="n">
        <v>70</v>
      </c>
      <c r="I933" s="0" t="s">
        <v>10</v>
      </c>
      <c r="J933" s="0" t="n">
        <v>70</v>
      </c>
      <c r="K933" s="0" t="s">
        <v>10</v>
      </c>
      <c r="L933" s="0" t="n">
        <v>100</v>
      </c>
      <c r="M933" s="0" t="s">
        <v>10</v>
      </c>
    </row>
    <row r="934" customFormat="false" ht="14.4" hidden="false" customHeight="false" outlineLevel="0" collapsed="false">
      <c r="F934" s="0" t="s">
        <v>1865</v>
      </c>
      <c r="G934" s="0" t="s">
        <v>1866</v>
      </c>
      <c r="H934" s="0" t="n">
        <v>70</v>
      </c>
      <c r="I934" s="0" t="s">
        <v>10</v>
      </c>
      <c r="J934" s="0" t="n">
        <v>70</v>
      </c>
      <c r="K934" s="0" t="s">
        <v>10</v>
      </c>
      <c r="L934" s="0" t="n">
        <v>100</v>
      </c>
      <c r="M934" s="0" t="s">
        <v>10</v>
      </c>
    </row>
    <row r="935" customFormat="false" ht="14.4" hidden="false" customHeight="false" outlineLevel="0" collapsed="false">
      <c r="F935" s="0" t="s">
        <v>1867</v>
      </c>
      <c r="G935" s="0" t="s">
        <v>1868</v>
      </c>
      <c r="H935" s="0" t="n">
        <v>70</v>
      </c>
      <c r="I935" s="0" t="s">
        <v>10</v>
      </c>
      <c r="J935" s="0" t="n">
        <v>70</v>
      </c>
      <c r="K935" s="0" t="s">
        <v>10</v>
      </c>
      <c r="L935" s="0" t="n">
        <v>100</v>
      </c>
      <c r="M935" s="0" t="s">
        <v>10</v>
      </c>
    </row>
    <row r="936" customFormat="false" ht="14.4" hidden="false" customHeight="false" outlineLevel="0" collapsed="false">
      <c r="F936" s="0" t="s">
        <v>1869</v>
      </c>
      <c r="G936" s="0" t="s">
        <v>1870</v>
      </c>
      <c r="H936" s="0" t="n">
        <v>70</v>
      </c>
      <c r="I936" s="0" t="s">
        <v>10</v>
      </c>
      <c r="J936" s="0" t="n">
        <v>70</v>
      </c>
      <c r="K936" s="0" t="s">
        <v>10</v>
      </c>
      <c r="L936" s="0" t="n">
        <v>100</v>
      </c>
      <c r="M936" s="0" t="s">
        <v>10</v>
      </c>
    </row>
    <row r="937" customFormat="false" ht="14.4" hidden="false" customHeight="false" outlineLevel="0" collapsed="false">
      <c r="F937" s="0" t="s">
        <v>1871</v>
      </c>
      <c r="G937" s="0" t="s">
        <v>1872</v>
      </c>
      <c r="H937" s="0" t="n">
        <v>70</v>
      </c>
      <c r="I937" s="0" t="s">
        <v>10</v>
      </c>
      <c r="J937" s="0" t="n">
        <v>70</v>
      </c>
      <c r="K937" s="0" t="s">
        <v>10</v>
      </c>
      <c r="L937" s="0" t="n">
        <v>100</v>
      </c>
      <c r="M937" s="0" t="s">
        <v>10</v>
      </c>
    </row>
    <row r="938" customFormat="false" ht="14.4" hidden="false" customHeight="false" outlineLevel="0" collapsed="false">
      <c r="G938" s="0" t="s">
        <v>1873</v>
      </c>
    </row>
    <row r="939" customFormat="false" ht="14.4" hidden="false" customHeight="false" outlineLevel="0" collapsed="false">
      <c r="G939" s="0" t="s">
        <v>1874</v>
      </c>
    </row>
    <row r="940" customFormat="false" ht="14.4" hidden="false" customHeight="false" outlineLevel="0" collapsed="false">
      <c r="F940" s="0" t="s">
        <v>1875</v>
      </c>
      <c r="G940" s="0" t="s">
        <v>1876</v>
      </c>
      <c r="H940" s="0" t="s">
        <v>11</v>
      </c>
      <c r="I940" s="0" t="s">
        <v>12</v>
      </c>
      <c r="J940" s="0" t="s">
        <v>11</v>
      </c>
      <c r="K940" s="0" t="s">
        <v>12</v>
      </c>
      <c r="L940" s="0" t="n">
        <v>300</v>
      </c>
      <c r="M940" s="0" t="s">
        <v>10</v>
      </c>
    </row>
    <row r="941" customFormat="false" ht="14.4" hidden="false" customHeight="false" outlineLevel="0" collapsed="false">
      <c r="F941" s="0" t="s">
        <v>1877</v>
      </c>
      <c r="G941" s="0" t="s">
        <v>1878</v>
      </c>
      <c r="H941" s="0" t="s">
        <v>11</v>
      </c>
      <c r="I941" s="0" t="s">
        <v>12</v>
      </c>
      <c r="J941" s="0" t="s">
        <v>11</v>
      </c>
      <c r="K941" s="0" t="s">
        <v>12</v>
      </c>
      <c r="L941" s="0" t="n">
        <v>400</v>
      </c>
      <c r="M941" s="0" t="s">
        <v>10</v>
      </c>
    </row>
    <row r="942" customFormat="false" ht="14.4" hidden="false" customHeight="false" outlineLevel="0" collapsed="false">
      <c r="G942" s="0" t="s">
        <v>1873</v>
      </c>
    </row>
    <row r="943" customFormat="false" ht="14.4" hidden="false" customHeight="false" outlineLevel="0" collapsed="false">
      <c r="F943" s="0" t="s">
        <v>1879</v>
      </c>
      <c r="G943" s="0" t="s">
        <v>1880</v>
      </c>
      <c r="H943" s="0" t="s">
        <v>11</v>
      </c>
      <c r="I943" s="0" t="s">
        <v>12</v>
      </c>
      <c r="J943" s="0" t="s">
        <v>11</v>
      </c>
      <c r="K943" s="0" t="s">
        <v>12</v>
      </c>
      <c r="L943" s="0" t="n">
        <v>700</v>
      </c>
      <c r="M943" s="0" t="s">
        <v>10</v>
      </c>
    </row>
    <row r="944" customFormat="false" ht="14.4" hidden="false" customHeight="false" outlineLevel="0" collapsed="false">
      <c r="F944" s="0" t="s">
        <v>1881</v>
      </c>
      <c r="G944" s="0" t="s">
        <v>1882</v>
      </c>
      <c r="H944" s="0" t="n">
        <v>70</v>
      </c>
      <c r="I944" s="0" t="s">
        <v>10</v>
      </c>
      <c r="J944" s="0" t="s">
        <v>11</v>
      </c>
      <c r="K944" s="0" t="s">
        <v>12</v>
      </c>
      <c r="L944" s="0" t="s">
        <v>11</v>
      </c>
      <c r="M944" s="0" t="s">
        <v>12</v>
      </c>
    </row>
    <row r="945" customFormat="false" ht="14.4" hidden="false" customHeight="false" outlineLevel="0" collapsed="false">
      <c r="F945" s="0" t="s">
        <v>1883</v>
      </c>
      <c r="G945" s="0" t="s">
        <v>1884</v>
      </c>
      <c r="H945" s="0" t="n">
        <v>70</v>
      </c>
      <c r="I945" s="0" t="s">
        <v>10</v>
      </c>
      <c r="J945" s="0" t="s">
        <v>11</v>
      </c>
      <c r="K945" s="0" t="s">
        <v>12</v>
      </c>
      <c r="L945" s="0" t="s">
        <v>11</v>
      </c>
      <c r="M945" s="0" t="s">
        <v>12</v>
      </c>
    </row>
    <row r="946" customFormat="false" ht="14.4" hidden="false" customHeight="false" outlineLevel="0" collapsed="false">
      <c r="F946" s="0" t="s">
        <v>1885</v>
      </c>
      <c r="G946" s="0" t="s">
        <v>1886</v>
      </c>
      <c r="H946" s="0" t="n">
        <v>70</v>
      </c>
      <c r="I946" s="0" t="s">
        <v>10</v>
      </c>
      <c r="J946" s="0" t="s">
        <v>11</v>
      </c>
      <c r="K946" s="0" t="s">
        <v>12</v>
      </c>
      <c r="L946" s="0" t="s">
        <v>11</v>
      </c>
      <c r="M946" s="0" t="s">
        <v>12</v>
      </c>
    </row>
    <row r="947" customFormat="false" ht="14.4" hidden="false" customHeight="false" outlineLevel="0" collapsed="false">
      <c r="F947" s="0" t="s">
        <v>1887</v>
      </c>
      <c r="G947" s="0" t="s">
        <v>1888</v>
      </c>
      <c r="H947" s="0" t="n">
        <v>70</v>
      </c>
      <c r="I947" s="0" t="s">
        <v>10</v>
      </c>
      <c r="J947" s="0" t="s">
        <v>11</v>
      </c>
      <c r="K947" s="0" t="s">
        <v>12</v>
      </c>
      <c r="L947" s="0" t="s">
        <v>11</v>
      </c>
      <c r="M947" s="0" t="s">
        <v>12</v>
      </c>
    </row>
    <row r="948" customFormat="false" ht="14.4" hidden="false" customHeight="false" outlineLevel="0" collapsed="false">
      <c r="F948" s="0" t="s">
        <v>1889</v>
      </c>
      <c r="G948" s="0" t="s">
        <v>1890</v>
      </c>
      <c r="H948" s="0" t="s">
        <v>11</v>
      </c>
      <c r="I948" s="0" t="s">
        <v>12</v>
      </c>
      <c r="J948" s="0" t="s">
        <v>11</v>
      </c>
      <c r="K948" s="0" t="s">
        <v>12</v>
      </c>
      <c r="L948" s="0" t="n">
        <v>300</v>
      </c>
      <c r="M948" s="0" t="s">
        <v>10</v>
      </c>
    </row>
    <row r="949" customFormat="false" ht="14.4" hidden="false" customHeight="false" outlineLevel="0" collapsed="false">
      <c r="F949" s="0" t="s">
        <v>1891</v>
      </c>
      <c r="G949" s="0" t="s">
        <v>1892</v>
      </c>
      <c r="H949" s="0" t="s">
        <v>11</v>
      </c>
      <c r="I949" s="0" t="s">
        <v>12</v>
      </c>
      <c r="J949" s="0" t="s">
        <v>11</v>
      </c>
      <c r="K949" s="0" t="s">
        <v>12</v>
      </c>
      <c r="L949" s="0" t="n">
        <v>1000</v>
      </c>
      <c r="M949" s="0" t="s">
        <v>10</v>
      </c>
    </row>
    <row r="950" customFormat="false" ht="14.4" hidden="false" customHeight="false" outlineLevel="0" collapsed="false">
      <c r="F950" s="0" t="s">
        <v>1893</v>
      </c>
      <c r="G950" s="0" t="s">
        <v>1894</v>
      </c>
      <c r="H950" s="0" t="n">
        <v>140</v>
      </c>
      <c r="I950" s="0" t="s">
        <v>10</v>
      </c>
      <c r="J950" s="0" t="s">
        <v>11</v>
      </c>
      <c r="K950" s="0" t="s">
        <v>12</v>
      </c>
      <c r="L950" s="0" t="s">
        <v>11</v>
      </c>
      <c r="M950" s="0" t="s">
        <v>12</v>
      </c>
    </row>
    <row r="951" customFormat="false" ht="14.4" hidden="false" customHeight="false" outlineLevel="0" collapsed="false">
      <c r="F951" s="0" t="s">
        <v>1895</v>
      </c>
      <c r="G951" s="0" t="s">
        <v>1896</v>
      </c>
      <c r="H951" s="0" t="s">
        <v>11</v>
      </c>
      <c r="I951" s="0" t="s">
        <v>12</v>
      </c>
      <c r="J951" s="0" t="s">
        <v>11</v>
      </c>
      <c r="K951" s="0" t="s">
        <v>12</v>
      </c>
      <c r="L951" s="0" t="n">
        <v>200</v>
      </c>
      <c r="M951" s="0" t="s">
        <v>10</v>
      </c>
    </row>
    <row r="952" customFormat="false" ht="14.4" hidden="false" customHeight="false" outlineLevel="0" collapsed="false">
      <c r="F952" s="0" t="s">
        <v>1897</v>
      </c>
      <c r="G952" s="0" t="s">
        <v>1898</v>
      </c>
      <c r="H952" s="0" t="s">
        <v>11</v>
      </c>
      <c r="I952" s="0" t="s">
        <v>12</v>
      </c>
      <c r="J952" s="0" t="s">
        <v>11</v>
      </c>
      <c r="K952" s="0" t="s">
        <v>12</v>
      </c>
      <c r="L952" s="0" t="n">
        <v>500</v>
      </c>
      <c r="M952" s="0" t="s">
        <v>10</v>
      </c>
    </row>
    <row r="953" customFormat="false" ht="14.4" hidden="false" customHeight="false" outlineLevel="0" collapsed="false">
      <c r="F953" s="0" t="s">
        <v>1899</v>
      </c>
      <c r="G953" s="0" t="s">
        <v>1900</v>
      </c>
      <c r="H953" s="0" t="s">
        <v>11</v>
      </c>
      <c r="I953" s="0" t="s">
        <v>12</v>
      </c>
      <c r="J953" s="0" t="s">
        <v>11</v>
      </c>
      <c r="K953" s="0" t="s">
        <v>12</v>
      </c>
      <c r="L953" s="0" t="n">
        <v>800</v>
      </c>
      <c r="M953" s="0" t="s">
        <v>10</v>
      </c>
    </row>
    <row r="954" customFormat="false" ht="14.4" hidden="false" customHeight="false" outlineLevel="0" collapsed="false">
      <c r="F954" s="0" t="s">
        <v>1901</v>
      </c>
      <c r="G954" s="0" t="s">
        <v>1902</v>
      </c>
      <c r="H954" s="0" t="s">
        <v>11</v>
      </c>
      <c r="I954" s="0" t="s">
        <v>12</v>
      </c>
      <c r="J954" s="0" t="s">
        <v>11</v>
      </c>
      <c r="K954" s="0" t="s">
        <v>12</v>
      </c>
      <c r="L954" s="0" t="n">
        <v>800</v>
      </c>
      <c r="M954" s="0" t="s">
        <v>10</v>
      </c>
    </row>
    <row r="955" customFormat="false" ht="14.4" hidden="false" customHeight="false" outlineLevel="0" collapsed="false">
      <c r="F955" s="0" t="s">
        <v>1903</v>
      </c>
      <c r="G955" s="0" t="s">
        <v>1904</v>
      </c>
      <c r="H955" s="0" t="s">
        <v>11</v>
      </c>
      <c r="I955" s="0" t="s">
        <v>12</v>
      </c>
      <c r="J955" s="0" t="s">
        <v>11</v>
      </c>
      <c r="K955" s="0" t="s">
        <v>12</v>
      </c>
      <c r="L955" s="0" t="n">
        <v>400</v>
      </c>
      <c r="M955" s="0" t="s">
        <v>10</v>
      </c>
    </row>
    <row r="956" customFormat="false" ht="14.4" hidden="false" customHeight="false" outlineLevel="0" collapsed="false">
      <c r="F956" s="0" t="s">
        <v>1905</v>
      </c>
      <c r="G956" s="0" t="s">
        <v>1906</v>
      </c>
      <c r="H956" s="0" t="s">
        <v>11</v>
      </c>
      <c r="I956" s="0" t="s">
        <v>12</v>
      </c>
      <c r="J956" s="0" t="s">
        <v>11</v>
      </c>
      <c r="K956" s="0" t="s">
        <v>12</v>
      </c>
      <c r="L956" s="0" t="n">
        <v>300</v>
      </c>
      <c r="M956" s="0" t="s">
        <v>10</v>
      </c>
    </row>
    <row r="957" customFormat="false" ht="14.4" hidden="false" customHeight="false" outlineLevel="0" collapsed="false">
      <c r="F957" s="0" t="s">
        <v>1907</v>
      </c>
      <c r="G957" s="0" t="s">
        <v>1908</v>
      </c>
      <c r="H957" s="0" t="s">
        <v>11</v>
      </c>
      <c r="I957" s="0" t="s">
        <v>12</v>
      </c>
      <c r="J957" s="0" t="s">
        <v>11</v>
      </c>
      <c r="K957" s="0" t="s">
        <v>12</v>
      </c>
      <c r="L957" s="0" t="n">
        <v>500</v>
      </c>
      <c r="M957" s="0" t="s">
        <v>10</v>
      </c>
    </row>
    <row r="958" customFormat="false" ht="14.4" hidden="false" customHeight="false" outlineLevel="0" collapsed="false">
      <c r="F958" s="0" t="s">
        <v>1909</v>
      </c>
      <c r="G958" s="0" t="s">
        <v>1910</v>
      </c>
      <c r="H958" s="0" t="s">
        <v>11</v>
      </c>
      <c r="I958" s="0" t="s">
        <v>12</v>
      </c>
      <c r="J958" s="0" t="s">
        <v>11</v>
      </c>
      <c r="K958" s="0" t="s">
        <v>12</v>
      </c>
      <c r="L958" s="0" t="n">
        <v>500</v>
      </c>
      <c r="M958" s="0" t="s">
        <v>10</v>
      </c>
    </row>
    <row r="959" customFormat="false" ht="14.4" hidden="false" customHeight="false" outlineLevel="0" collapsed="false">
      <c r="F959" s="0" t="s">
        <v>1911</v>
      </c>
      <c r="G959" s="0" t="s">
        <v>1912</v>
      </c>
      <c r="H959" s="0" t="s">
        <v>11</v>
      </c>
      <c r="I959" s="0" t="s">
        <v>12</v>
      </c>
      <c r="J959" s="0" t="s">
        <v>11</v>
      </c>
      <c r="K959" s="0" t="s">
        <v>12</v>
      </c>
      <c r="L959" s="0" t="n">
        <v>500</v>
      </c>
      <c r="M959" s="0" t="s">
        <v>10</v>
      </c>
    </row>
    <row r="960" customFormat="false" ht="14.4" hidden="false" customHeight="false" outlineLevel="0" collapsed="false">
      <c r="F960" s="0" t="s">
        <v>1913</v>
      </c>
      <c r="G960" s="0" t="s">
        <v>1914</v>
      </c>
      <c r="H960" s="0" t="s">
        <v>11</v>
      </c>
      <c r="I960" s="0" t="s">
        <v>12</v>
      </c>
      <c r="J960" s="0" t="s">
        <v>11</v>
      </c>
      <c r="K960" s="0" t="s">
        <v>12</v>
      </c>
      <c r="L960" s="0" t="n">
        <v>500</v>
      </c>
      <c r="M960" s="0" t="s">
        <v>10</v>
      </c>
    </row>
    <row r="961" customFormat="false" ht="14.4" hidden="false" customHeight="false" outlineLevel="0" collapsed="false">
      <c r="F961" s="0" t="s">
        <v>1915</v>
      </c>
      <c r="G961" s="0" t="s">
        <v>1916</v>
      </c>
      <c r="H961" s="0" t="s">
        <v>11</v>
      </c>
      <c r="I961" s="0" t="s">
        <v>12</v>
      </c>
      <c r="J961" s="0" t="s">
        <v>11</v>
      </c>
      <c r="K961" s="0" t="s">
        <v>12</v>
      </c>
      <c r="L961" s="0" t="n">
        <v>1000</v>
      </c>
      <c r="M961" s="0" t="s">
        <v>10</v>
      </c>
    </row>
    <row r="962" customFormat="false" ht="14.4" hidden="false" customHeight="false" outlineLevel="0" collapsed="false">
      <c r="F962" s="0" t="s">
        <v>1917</v>
      </c>
      <c r="G962" s="0" t="s">
        <v>1918</v>
      </c>
      <c r="H962" s="0" t="s">
        <v>11</v>
      </c>
      <c r="I962" s="0" t="s">
        <v>12</v>
      </c>
      <c r="J962" s="0" t="s">
        <v>11</v>
      </c>
      <c r="K962" s="0" t="s">
        <v>12</v>
      </c>
      <c r="L962" s="0" t="n">
        <v>300</v>
      </c>
      <c r="M962" s="0" t="s">
        <v>10</v>
      </c>
    </row>
    <row r="963" customFormat="false" ht="14.4" hidden="false" customHeight="false" outlineLevel="0" collapsed="false">
      <c r="F963" s="0" t="s">
        <v>1919</v>
      </c>
      <c r="G963" s="0" t="s">
        <v>1920</v>
      </c>
      <c r="H963" s="0" t="s">
        <v>11</v>
      </c>
      <c r="I963" s="0" t="s">
        <v>12</v>
      </c>
      <c r="J963" s="0" t="s">
        <v>11</v>
      </c>
      <c r="K963" s="0" t="s">
        <v>12</v>
      </c>
      <c r="L963" s="0" t="n">
        <v>300</v>
      </c>
      <c r="M963" s="0" t="s">
        <v>10</v>
      </c>
    </row>
    <row r="964" customFormat="false" ht="14.4" hidden="false" customHeight="false" outlineLevel="0" collapsed="false">
      <c r="F964" s="0" t="s">
        <v>1921</v>
      </c>
      <c r="G964" s="0" t="s">
        <v>1922</v>
      </c>
      <c r="H964" s="0" t="s">
        <v>11</v>
      </c>
      <c r="I964" s="0" t="s">
        <v>12</v>
      </c>
      <c r="J964" s="0" t="s">
        <v>11</v>
      </c>
      <c r="K964" s="0" t="s">
        <v>12</v>
      </c>
      <c r="L964" s="0" t="n">
        <v>200</v>
      </c>
      <c r="M964" s="0" t="s">
        <v>10</v>
      </c>
    </row>
    <row r="965" customFormat="false" ht="14.4" hidden="false" customHeight="false" outlineLevel="0" collapsed="false">
      <c r="F965" s="0" t="s">
        <v>1923</v>
      </c>
      <c r="G965" s="0" t="s">
        <v>1924</v>
      </c>
      <c r="H965" s="0" t="s">
        <v>11</v>
      </c>
      <c r="I965" s="0" t="s">
        <v>12</v>
      </c>
      <c r="J965" s="0" t="s">
        <v>11</v>
      </c>
      <c r="K965" s="0" t="s">
        <v>12</v>
      </c>
      <c r="L965" s="0" t="n">
        <v>300</v>
      </c>
      <c r="M965" s="0" t="s">
        <v>10</v>
      </c>
    </row>
    <row r="966" customFormat="false" ht="14.4" hidden="false" customHeight="false" outlineLevel="0" collapsed="false">
      <c r="F966" s="0" t="s">
        <v>1925</v>
      </c>
      <c r="G966" s="0" t="s">
        <v>1926</v>
      </c>
      <c r="H966" s="0" t="s">
        <v>11</v>
      </c>
      <c r="I966" s="0" t="s">
        <v>12</v>
      </c>
      <c r="J966" s="0" t="s">
        <v>11</v>
      </c>
      <c r="K966" s="0" t="s">
        <v>12</v>
      </c>
      <c r="L966" s="0" t="n">
        <v>500</v>
      </c>
      <c r="M966" s="0" t="s">
        <v>10</v>
      </c>
    </row>
    <row r="967" customFormat="false" ht="14.4" hidden="false" customHeight="false" outlineLevel="0" collapsed="false">
      <c r="F967" s="0" t="s">
        <v>1927</v>
      </c>
      <c r="G967" s="0" t="s">
        <v>1928</v>
      </c>
      <c r="H967" s="0" t="s">
        <v>11</v>
      </c>
      <c r="I967" s="0" t="s">
        <v>12</v>
      </c>
      <c r="J967" s="0" t="s">
        <v>11</v>
      </c>
      <c r="K967" s="0" t="s">
        <v>12</v>
      </c>
      <c r="L967" s="0" t="n">
        <v>2000</v>
      </c>
      <c r="M967" s="0" t="s">
        <v>10</v>
      </c>
    </row>
    <row r="968" customFormat="false" ht="14.4" hidden="false" customHeight="false" outlineLevel="0" collapsed="false">
      <c r="F968" s="0" t="s">
        <v>1929</v>
      </c>
      <c r="G968" s="0" t="s">
        <v>1930</v>
      </c>
      <c r="H968" s="0" t="s">
        <v>11</v>
      </c>
      <c r="I968" s="0" t="s">
        <v>12</v>
      </c>
      <c r="J968" s="0" t="s">
        <v>11</v>
      </c>
      <c r="K968" s="0" t="s">
        <v>12</v>
      </c>
      <c r="L968" s="0" t="n">
        <v>100</v>
      </c>
      <c r="M968" s="0" t="s">
        <v>10</v>
      </c>
    </row>
    <row r="969" customFormat="false" ht="14.4" hidden="false" customHeight="false" outlineLevel="0" collapsed="false">
      <c r="F969" s="0" t="s">
        <v>1931</v>
      </c>
      <c r="G969" s="0" t="s">
        <v>1932</v>
      </c>
      <c r="H969" s="0" t="s">
        <v>11</v>
      </c>
      <c r="I969" s="0" t="s">
        <v>12</v>
      </c>
      <c r="J969" s="0" t="s">
        <v>11</v>
      </c>
      <c r="K969" s="0" t="s">
        <v>12</v>
      </c>
      <c r="L969" s="0" t="n">
        <v>250</v>
      </c>
      <c r="M969" s="0" t="s">
        <v>10</v>
      </c>
    </row>
    <row r="970" customFormat="false" ht="14.4" hidden="false" customHeight="false" outlineLevel="0" collapsed="false">
      <c r="F970" s="0" t="s">
        <v>1933</v>
      </c>
      <c r="G970" s="0" t="s">
        <v>1934</v>
      </c>
      <c r="H970" s="0" t="s">
        <v>11</v>
      </c>
      <c r="I970" s="0" t="s">
        <v>12</v>
      </c>
      <c r="J970" s="0" t="s">
        <v>11</v>
      </c>
      <c r="K970" s="0" t="s">
        <v>12</v>
      </c>
      <c r="L970" s="0" t="n">
        <v>2000</v>
      </c>
      <c r="M970" s="0" t="s">
        <v>10</v>
      </c>
    </row>
    <row r="971" customFormat="false" ht="14.4" hidden="false" customHeight="false" outlineLevel="0" collapsed="false">
      <c r="F971" s="0" t="s">
        <v>1935</v>
      </c>
      <c r="G971" s="0" t="s">
        <v>1936</v>
      </c>
      <c r="H971" s="0" t="s">
        <v>11</v>
      </c>
      <c r="I971" s="0" t="s">
        <v>12</v>
      </c>
      <c r="J971" s="0" t="s">
        <v>11</v>
      </c>
      <c r="K971" s="0" t="s">
        <v>12</v>
      </c>
      <c r="L971" s="0" t="n">
        <v>160</v>
      </c>
      <c r="M971" s="0" t="s">
        <v>10</v>
      </c>
    </row>
    <row r="972" customFormat="false" ht="14.4" hidden="false" customHeight="false" outlineLevel="0" collapsed="false">
      <c r="F972" s="0" t="s">
        <v>1937</v>
      </c>
      <c r="G972" s="0" t="s">
        <v>1938</v>
      </c>
      <c r="H972" s="0" t="s">
        <v>11</v>
      </c>
      <c r="I972" s="0" t="s">
        <v>12</v>
      </c>
      <c r="J972" s="0" t="s">
        <v>11</v>
      </c>
      <c r="K972" s="0" t="s">
        <v>12</v>
      </c>
      <c r="L972" s="0" t="n">
        <v>2000</v>
      </c>
      <c r="M972" s="0" t="s">
        <v>10</v>
      </c>
    </row>
    <row r="973" customFormat="false" ht="14.4" hidden="false" customHeight="false" outlineLevel="0" collapsed="false">
      <c r="F973" s="0" t="s">
        <v>1939</v>
      </c>
      <c r="G973" s="0" t="s">
        <v>1940</v>
      </c>
      <c r="H973" s="0" t="n">
        <v>140</v>
      </c>
      <c r="I973" s="0" t="s">
        <v>10</v>
      </c>
      <c r="J973" s="0" t="s">
        <v>11</v>
      </c>
      <c r="K973" s="0" t="s">
        <v>12</v>
      </c>
      <c r="L973" s="0" t="s">
        <v>11</v>
      </c>
      <c r="M973" s="0" t="s">
        <v>12</v>
      </c>
    </row>
    <row r="974" customFormat="false" ht="14.4" hidden="false" customHeight="false" outlineLevel="0" collapsed="false">
      <c r="F974" s="0" t="s">
        <v>1941</v>
      </c>
      <c r="G974" s="0" t="s">
        <v>1942</v>
      </c>
      <c r="H974" s="0" t="n">
        <v>140</v>
      </c>
      <c r="I974" s="0" t="s">
        <v>10</v>
      </c>
      <c r="J974" s="0" t="s">
        <v>11</v>
      </c>
      <c r="K974" s="0" t="s">
        <v>12</v>
      </c>
      <c r="L974" s="0" t="s">
        <v>11</v>
      </c>
      <c r="M974" s="0" t="s">
        <v>12</v>
      </c>
    </row>
    <row r="975" customFormat="false" ht="14.4" hidden="false" customHeight="false" outlineLevel="0" collapsed="false">
      <c r="F975" s="0" t="s">
        <v>1943</v>
      </c>
      <c r="G975" s="0" t="s">
        <v>1944</v>
      </c>
      <c r="H975" s="0" t="n">
        <v>140</v>
      </c>
      <c r="I975" s="0" t="s">
        <v>10</v>
      </c>
      <c r="J975" s="0" t="s">
        <v>11</v>
      </c>
      <c r="K975" s="0" t="s">
        <v>12</v>
      </c>
      <c r="L975" s="0" t="s">
        <v>11</v>
      </c>
      <c r="M975" s="0" t="s">
        <v>12</v>
      </c>
    </row>
    <row r="976" customFormat="false" ht="14.4" hidden="false" customHeight="false" outlineLevel="0" collapsed="false">
      <c r="F976" s="0" t="s">
        <v>1945</v>
      </c>
      <c r="G976" s="0" t="s">
        <v>1946</v>
      </c>
      <c r="H976" s="0" t="n">
        <v>140</v>
      </c>
      <c r="I976" s="0" t="s">
        <v>10</v>
      </c>
      <c r="J976" s="0" t="s">
        <v>11</v>
      </c>
      <c r="K976" s="0" t="s">
        <v>12</v>
      </c>
      <c r="L976" s="0" t="s">
        <v>11</v>
      </c>
      <c r="M976" s="0" t="s">
        <v>12</v>
      </c>
    </row>
    <row r="977" customFormat="false" ht="14.4" hidden="false" customHeight="false" outlineLevel="0" collapsed="false">
      <c r="F977" s="0" t="s">
        <v>1947</v>
      </c>
      <c r="G977" s="0" t="s">
        <v>1948</v>
      </c>
      <c r="H977" s="0" t="s">
        <v>11</v>
      </c>
      <c r="I977" s="0" t="s">
        <v>12</v>
      </c>
      <c r="J977" s="0" t="s">
        <v>11</v>
      </c>
      <c r="K977" s="0" t="s">
        <v>12</v>
      </c>
      <c r="L977" s="0" t="n">
        <v>1000</v>
      </c>
      <c r="M977" s="0" t="s">
        <v>10</v>
      </c>
    </row>
    <row r="978" customFormat="false" ht="14.4" hidden="false" customHeight="false" outlineLevel="0" collapsed="false">
      <c r="F978" s="0" t="s">
        <v>1949</v>
      </c>
      <c r="G978" s="0" t="s">
        <v>1950</v>
      </c>
      <c r="H978" s="0" t="n">
        <v>500</v>
      </c>
      <c r="I978" s="0" t="s">
        <v>10</v>
      </c>
      <c r="J978" s="0" t="s">
        <v>11</v>
      </c>
      <c r="K978" s="0" t="s">
        <v>12</v>
      </c>
      <c r="L978" s="0" t="s">
        <v>11</v>
      </c>
      <c r="M978" s="0" t="s">
        <v>12</v>
      </c>
    </row>
    <row r="979" customFormat="false" ht="14.4" hidden="false" customHeight="false" outlineLevel="0" collapsed="false">
      <c r="F979" s="0" t="s">
        <v>1951</v>
      </c>
      <c r="G979" s="0" t="s">
        <v>1952</v>
      </c>
      <c r="H979" s="0" t="n">
        <v>140</v>
      </c>
      <c r="I979" s="0" t="s">
        <v>10</v>
      </c>
      <c r="J979" s="0" t="s">
        <v>11</v>
      </c>
      <c r="K979" s="0" t="s">
        <v>12</v>
      </c>
      <c r="L979" s="0" t="s">
        <v>11</v>
      </c>
      <c r="M979" s="0" t="s">
        <v>12</v>
      </c>
    </row>
    <row r="980" customFormat="false" ht="14.4" hidden="false" customHeight="false" outlineLevel="0" collapsed="false">
      <c r="F980" s="0" t="s">
        <v>1953</v>
      </c>
      <c r="G980" s="0" t="s">
        <v>1954</v>
      </c>
      <c r="H980" s="0" t="n">
        <v>70</v>
      </c>
      <c r="I980" s="0" t="s">
        <v>10</v>
      </c>
      <c r="J980" s="0" t="s">
        <v>11</v>
      </c>
      <c r="K980" s="0" t="s">
        <v>12</v>
      </c>
      <c r="L980" s="0" t="s">
        <v>11</v>
      </c>
      <c r="M980" s="0" t="s">
        <v>12</v>
      </c>
    </row>
    <row r="981" customFormat="false" ht="14.4" hidden="false" customHeight="false" outlineLevel="0" collapsed="false">
      <c r="G981" s="0" t="s">
        <v>1955</v>
      </c>
    </row>
    <row r="982" customFormat="false" ht="14.4" hidden="false" customHeight="false" outlineLevel="0" collapsed="false">
      <c r="F982" s="0" t="s">
        <v>1956</v>
      </c>
      <c r="G982" s="0" t="s">
        <v>851</v>
      </c>
      <c r="H982" s="0" t="n">
        <v>100</v>
      </c>
      <c r="I982" s="0" t="s">
        <v>10</v>
      </c>
      <c r="J982" s="0" t="s">
        <v>11</v>
      </c>
      <c r="K982" s="0" t="s">
        <v>12</v>
      </c>
      <c r="L982" s="0" t="s">
        <v>11</v>
      </c>
      <c r="M982" s="0" t="s">
        <v>12</v>
      </c>
    </row>
    <row r="983" customFormat="false" ht="14.4" hidden="false" customHeight="false" outlineLevel="0" collapsed="false">
      <c r="F983" s="0" t="s">
        <v>1957</v>
      </c>
      <c r="G983" s="0" t="s">
        <v>1958</v>
      </c>
      <c r="H983" s="0" t="n">
        <v>250</v>
      </c>
      <c r="I983" s="0" t="s">
        <v>10</v>
      </c>
      <c r="J983" s="0" t="s">
        <v>11</v>
      </c>
      <c r="K983" s="0" t="s">
        <v>12</v>
      </c>
      <c r="L983" s="0" t="s">
        <v>11</v>
      </c>
      <c r="M983" s="0" t="s">
        <v>12</v>
      </c>
    </row>
    <row r="984" customFormat="false" ht="14.4" hidden="false" customHeight="false" outlineLevel="0" collapsed="false">
      <c r="G984" s="0" t="s">
        <v>1959</v>
      </c>
    </row>
    <row r="985" customFormat="false" ht="14.4" hidden="false" customHeight="false" outlineLevel="0" collapsed="false">
      <c r="F985" s="0" t="s">
        <v>1960</v>
      </c>
      <c r="G985" s="0" t="s">
        <v>1961</v>
      </c>
      <c r="H985" s="0" t="n">
        <v>189.95</v>
      </c>
      <c r="I985" s="0" t="s">
        <v>10</v>
      </c>
      <c r="J985" s="0" t="s">
        <v>11</v>
      </c>
      <c r="K985" s="0" t="s">
        <v>12</v>
      </c>
      <c r="L985" s="0" t="n">
        <v>270</v>
      </c>
      <c r="M985" s="0" t="s">
        <v>10</v>
      </c>
    </row>
    <row r="986" customFormat="false" ht="14.4" hidden="false" customHeight="false" outlineLevel="0" collapsed="false">
      <c r="F986" s="0" t="s">
        <v>1962</v>
      </c>
      <c r="G986" s="0" t="s">
        <v>1963</v>
      </c>
      <c r="H986" s="0" t="n">
        <v>189.95</v>
      </c>
      <c r="I986" s="0" t="s">
        <v>10</v>
      </c>
      <c r="J986" s="0" t="s">
        <v>11</v>
      </c>
      <c r="K986" s="0" t="s">
        <v>12</v>
      </c>
      <c r="L986" s="0" t="n">
        <v>270</v>
      </c>
      <c r="M986" s="0" t="s">
        <v>10</v>
      </c>
    </row>
    <row r="987" customFormat="false" ht="14.4" hidden="false" customHeight="false" outlineLevel="0" collapsed="false">
      <c r="F987" s="0" t="s">
        <v>1964</v>
      </c>
      <c r="G987" s="0" t="s">
        <v>1965</v>
      </c>
      <c r="H987" s="0" t="n">
        <v>189.95</v>
      </c>
      <c r="I987" s="0" t="s">
        <v>10</v>
      </c>
      <c r="J987" s="0" t="s">
        <v>11</v>
      </c>
      <c r="K987" s="0" t="s">
        <v>12</v>
      </c>
      <c r="L987" s="0" t="n">
        <v>270</v>
      </c>
      <c r="M987" s="0" t="s">
        <v>10</v>
      </c>
    </row>
    <row r="988" customFormat="false" ht="14.4" hidden="false" customHeight="false" outlineLevel="0" collapsed="false">
      <c r="F988" s="0" t="s">
        <v>1966</v>
      </c>
      <c r="G988" s="0" t="s">
        <v>1967</v>
      </c>
      <c r="H988" s="0" t="n">
        <v>509.94</v>
      </c>
      <c r="I988" s="0" t="s">
        <v>10</v>
      </c>
      <c r="J988" s="0" t="s">
        <v>11</v>
      </c>
      <c r="K988" s="0" t="s">
        <v>12</v>
      </c>
      <c r="L988" s="0" t="n">
        <v>1100</v>
      </c>
      <c r="M988" s="0" t="s">
        <v>10</v>
      </c>
    </row>
    <row r="989" customFormat="false" ht="14.4" hidden="false" customHeight="false" outlineLevel="0" collapsed="false">
      <c r="F989" s="0" t="s">
        <v>1968</v>
      </c>
      <c r="G989" s="0" t="s">
        <v>1969</v>
      </c>
      <c r="H989" s="0" t="n">
        <v>622.12</v>
      </c>
      <c r="I989" s="0" t="s">
        <v>10</v>
      </c>
      <c r="J989" s="0" t="s">
        <v>11</v>
      </c>
      <c r="K989" s="0" t="s">
        <v>12</v>
      </c>
      <c r="L989" s="0" t="n">
        <v>1300</v>
      </c>
      <c r="M989" s="0" t="s">
        <v>10</v>
      </c>
    </row>
    <row r="990" customFormat="false" ht="14.4" hidden="false" customHeight="false" outlineLevel="0" collapsed="false">
      <c r="F990" s="0" t="s">
        <v>1970</v>
      </c>
      <c r="G990" s="0" t="s">
        <v>1971</v>
      </c>
      <c r="H990" s="0" t="n">
        <v>232.27</v>
      </c>
      <c r="I990" s="0" t="s">
        <v>10</v>
      </c>
      <c r="J990" s="0" t="s">
        <v>11</v>
      </c>
      <c r="K990" s="0" t="s">
        <v>12</v>
      </c>
      <c r="L990" s="0" t="n">
        <v>500</v>
      </c>
      <c r="M990" s="0" t="s">
        <v>10</v>
      </c>
    </row>
    <row r="991" customFormat="false" ht="14.4" hidden="false" customHeight="false" outlineLevel="0" collapsed="false">
      <c r="F991" s="0" t="s">
        <v>1972</v>
      </c>
      <c r="G991" s="0" t="s">
        <v>1973</v>
      </c>
      <c r="H991" s="0" t="n">
        <v>72.48</v>
      </c>
      <c r="I991" s="0" t="s">
        <v>10</v>
      </c>
      <c r="J991" s="0" t="s">
        <v>11</v>
      </c>
      <c r="K991" s="0" t="s">
        <v>12</v>
      </c>
      <c r="L991" s="0" t="n">
        <v>150</v>
      </c>
      <c r="M991" s="0" t="s">
        <v>10</v>
      </c>
    </row>
    <row r="992" customFormat="false" ht="14.4" hidden="false" customHeight="false" outlineLevel="0" collapsed="false">
      <c r="F992" s="0" t="s">
        <v>1974</v>
      </c>
      <c r="G992" s="0" t="s">
        <v>1975</v>
      </c>
      <c r="H992" s="0" t="n">
        <v>148.95</v>
      </c>
      <c r="I992" s="0" t="s">
        <v>10</v>
      </c>
      <c r="J992" s="0" t="s">
        <v>11</v>
      </c>
      <c r="K992" s="0" t="s">
        <v>12</v>
      </c>
      <c r="L992" s="0" t="n">
        <v>300</v>
      </c>
      <c r="M992" s="0" t="s">
        <v>10</v>
      </c>
    </row>
    <row r="993" customFormat="false" ht="14.4" hidden="false" customHeight="false" outlineLevel="0" collapsed="false">
      <c r="F993" s="0" t="s">
        <v>1976</v>
      </c>
      <c r="G993" s="0" t="s">
        <v>1977</v>
      </c>
      <c r="H993" s="0" t="n">
        <v>156.08</v>
      </c>
      <c r="I993" s="0" t="s">
        <v>10</v>
      </c>
      <c r="J993" s="0" t="s">
        <v>11</v>
      </c>
      <c r="K993" s="0" t="s">
        <v>12</v>
      </c>
      <c r="L993" s="0" t="n">
        <v>300</v>
      </c>
      <c r="M993" s="0" t="s">
        <v>10</v>
      </c>
    </row>
    <row r="994" customFormat="false" ht="14.4" hidden="false" customHeight="false" outlineLevel="0" collapsed="false">
      <c r="F994" s="0" t="s">
        <v>1978</v>
      </c>
      <c r="G994" s="0" t="s">
        <v>1979</v>
      </c>
      <c r="H994" s="0" t="n">
        <v>95.53</v>
      </c>
      <c r="I994" s="0" t="s">
        <v>10</v>
      </c>
      <c r="J994" s="0" t="s">
        <v>11</v>
      </c>
      <c r="K994" s="0" t="s">
        <v>12</v>
      </c>
      <c r="L994" s="0" t="n">
        <v>200</v>
      </c>
      <c r="M994" s="0" t="s">
        <v>10</v>
      </c>
    </row>
    <row r="995" customFormat="false" ht="14.4" hidden="false" customHeight="false" outlineLevel="0" collapsed="false">
      <c r="F995" s="0" t="s">
        <v>1980</v>
      </c>
      <c r="G995" s="0" t="s">
        <v>1981</v>
      </c>
      <c r="H995" s="0" t="n">
        <v>178.24</v>
      </c>
      <c r="I995" s="0" t="s">
        <v>10</v>
      </c>
      <c r="J995" s="0" t="s">
        <v>11</v>
      </c>
      <c r="K995" s="0" t="s">
        <v>12</v>
      </c>
      <c r="L995" s="0" t="n">
        <v>350</v>
      </c>
      <c r="M995" s="0" t="s">
        <v>10</v>
      </c>
    </row>
    <row r="996" customFormat="false" ht="14.4" hidden="false" customHeight="false" outlineLevel="0" collapsed="false">
      <c r="F996" s="0" t="s">
        <v>1982</v>
      </c>
      <c r="G996" s="0" t="s">
        <v>1983</v>
      </c>
      <c r="H996" s="0" t="n">
        <v>37.91</v>
      </c>
      <c r="I996" s="0" t="s">
        <v>10</v>
      </c>
      <c r="J996" s="0" t="s">
        <v>11</v>
      </c>
      <c r="K996" s="0" t="s">
        <v>12</v>
      </c>
      <c r="L996" s="0" t="n">
        <v>100</v>
      </c>
      <c r="M996" s="0" t="s">
        <v>10</v>
      </c>
    </row>
    <row r="997" customFormat="false" ht="14.4" hidden="false" customHeight="false" outlineLevel="0" collapsed="false">
      <c r="F997" s="0" t="s">
        <v>1984</v>
      </c>
      <c r="G997" s="0" t="s">
        <v>1985</v>
      </c>
      <c r="H997" s="0" t="n">
        <v>50.66</v>
      </c>
      <c r="I997" s="0" t="s">
        <v>10</v>
      </c>
      <c r="J997" s="0" t="s">
        <v>11</v>
      </c>
      <c r="K997" s="0" t="s">
        <v>12</v>
      </c>
      <c r="L997" s="0" t="n">
        <v>100</v>
      </c>
      <c r="M997" s="0" t="s">
        <v>10</v>
      </c>
    </row>
    <row r="998" customFormat="false" ht="14.4" hidden="false" customHeight="false" outlineLevel="0" collapsed="false">
      <c r="F998" s="0" t="s">
        <v>1986</v>
      </c>
      <c r="G998" s="0" t="s">
        <v>1987</v>
      </c>
      <c r="H998" s="0" t="n">
        <v>75.77</v>
      </c>
      <c r="I998" s="0" t="s">
        <v>10</v>
      </c>
      <c r="J998" s="0" t="s">
        <v>11</v>
      </c>
      <c r="K998" s="0" t="s">
        <v>12</v>
      </c>
      <c r="L998" s="0" t="n">
        <v>150</v>
      </c>
      <c r="M998" s="0" t="s">
        <v>10</v>
      </c>
    </row>
    <row r="999" customFormat="false" ht="14.4" hidden="false" customHeight="false" outlineLevel="0" collapsed="false">
      <c r="F999" s="0" t="s">
        <v>1988</v>
      </c>
      <c r="G999" s="0" t="s">
        <v>1989</v>
      </c>
      <c r="H999" s="0" t="n">
        <v>89.5</v>
      </c>
      <c r="I999" s="0" t="s">
        <v>10</v>
      </c>
      <c r="J999" s="0" t="s">
        <v>11</v>
      </c>
      <c r="K999" s="0" t="s">
        <v>12</v>
      </c>
      <c r="L999" s="0" t="n">
        <v>200</v>
      </c>
      <c r="M999" s="0" t="s">
        <v>10</v>
      </c>
    </row>
    <row r="1000" customFormat="false" ht="14.4" hidden="false" customHeight="false" outlineLevel="0" collapsed="false">
      <c r="F1000" s="0" t="s">
        <v>1990</v>
      </c>
      <c r="G1000" s="0" t="s">
        <v>1991</v>
      </c>
      <c r="H1000" s="0" t="n">
        <v>124.37</v>
      </c>
      <c r="I1000" s="0" t="s">
        <v>10</v>
      </c>
      <c r="J1000" s="0" t="s">
        <v>11</v>
      </c>
      <c r="K1000" s="0" t="s">
        <v>12</v>
      </c>
      <c r="L1000" s="0" t="n">
        <v>250</v>
      </c>
      <c r="M1000" s="0" t="s">
        <v>10</v>
      </c>
    </row>
    <row r="1001" customFormat="false" ht="14.4" hidden="false" customHeight="false" outlineLevel="0" collapsed="false">
      <c r="F1001" s="0" t="s">
        <v>1992</v>
      </c>
      <c r="G1001" s="0" t="s">
        <v>1993</v>
      </c>
      <c r="H1001" s="0" t="n">
        <v>115.62</v>
      </c>
      <c r="I1001" s="0" t="s">
        <v>10</v>
      </c>
      <c r="J1001" s="0" t="s">
        <v>11</v>
      </c>
      <c r="K1001" s="0" t="s">
        <v>12</v>
      </c>
      <c r="L1001" s="0" t="n">
        <v>250</v>
      </c>
      <c r="M1001" s="0" t="s">
        <v>10</v>
      </c>
    </row>
    <row r="1002" customFormat="false" ht="14.4" hidden="false" customHeight="false" outlineLevel="0" collapsed="false">
      <c r="F1002" s="0" t="s">
        <v>1994</v>
      </c>
      <c r="G1002" s="0" t="s">
        <v>1995</v>
      </c>
      <c r="H1002" s="0" t="n">
        <v>128.05</v>
      </c>
      <c r="I1002" s="0" t="s">
        <v>10</v>
      </c>
      <c r="J1002" s="0" t="s">
        <v>11</v>
      </c>
      <c r="K1002" s="0" t="s">
        <v>12</v>
      </c>
      <c r="L1002" s="0" t="n">
        <v>250</v>
      </c>
      <c r="M1002" s="0" t="s">
        <v>10</v>
      </c>
    </row>
    <row r="1003" customFormat="false" ht="14.4" hidden="false" customHeight="false" outlineLevel="0" collapsed="false">
      <c r="F1003" s="0" t="s">
        <v>1996</v>
      </c>
      <c r="G1003" s="0" t="s">
        <v>1997</v>
      </c>
      <c r="H1003" s="0" t="n">
        <v>154.81</v>
      </c>
      <c r="I1003" s="0" t="s">
        <v>10</v>
      </c>
      <c r="J1003" s="0" t="s">
        <v>11</v>
      </c>
      <c r="K1003" s="0" t="s">
        <v>12</v>
      </c>
      <c r="L1003" s="0" t="n">
        <v>300</v>
      </c>
      <c r="M1003" s="0" t="s">
        <v>10</v>
      </c>
    </row>
    <row r="1004" customFormat="false" ht="14.4" hidden="false" customHeight="false" outlineLevel="0" collapsed="false">
      <c r="F1004" s="0" t="s">
        <v>1998</v>
      </c>
      <c r="G1004" s="0" t="s">
        <v>1999</v>
      </c>
      <c r="H1004" s="0" t="n">
        <v>115.62</v>
      </c>
      <c r="I1004" s="0" t="s">
        <v>10</v>
      </c>
      <c r="J1004" s="0" t="s">
        <v>11</v>
      </c>
      <c r="K1004" s="0" t="s">
        <v>12</v>
      </c>
      <c r="L1004" s="0" t="n">
        <v>500</v>
      </c>
      <c r="M1004" s="0" t="s">
        <v>10</v>
      </c>
    </row>
    <row r="1005" customFormat="false" ht="14.4" hidden="false" customHeight="false" outlineLevel="0" collapsed="false">
      <c r="F1005" s="0" t="s">
        <v>2000</v>
      </c>
      <c r="G1005" s="0" t="s">
        <v>2001</v>
      </c>
      <c r="H1005" s="0" t="n">
        <v>44.13</v>
      </c>
      <c r="I1005" s="0" t="s">
        <v>10</v>
      </c>
      <c r="J1005" s="0" t="s">
        <v>11</v>
      </c>
      <c r="K1005" s="0" t="s">
        <v>12</v>
      </c>
      <c r="L1005" s="0" t="n">
        <v>100</v>
      </c>
      <c r="M1005" s="0" t="s">
        <v>10</v>
      </c>
    </row>
    <row r="1006" customFormat="false" ht="14.4" hidden="false" customHeight="false" outlineLevel="0" collapsed="false">
      <c r="F1006" s="0" t="s">
        <v>2002</v>
      </c>
      <c r="G1006" s="0" t="s">
        <v>2003</v>
      </c>
      <c r="H1006" s="0" t="n">
        <v>70.78</v>
      </c>
      <c r="I1006" s="0" t="s">
        <v>10</v>
      </c>
      <c r="J1006" s="0" t="s">
        <v>11</v>
      </c>
      <c r="K1006" s="0" t="s">
        <v>12</v>
      </c>
      <c r="L1006" s="0" t="n">
        <v>150</v>
      </c>
      <c r="M1006" s="0" t="s">
        <v>10</v>
      </c>
    </row>
    <row r="1007" customFormat="false" ht="14.4" hidden="false" customHeight="false" outlineLevel="0" collapsed="false">
      <c r="F1007" s="0" t="s">
        <v>2004</v>
      </c>
      <c r="G1007" s="0" t="s">
        <v>2005</v>
      </c>
      <c r="H1007" s="0" t="n">
        <v>80.28</v>
      </c>
      <c r="I1007" s="0" t="s">
        <v>10</v>
      </c>
      <c r="J1007" s="0" t="s">
        <v>11</v>
      </c>
      <c r="K1007" s="0" t="s">
        <v>12</v>
      </c>
      <c r="L1007" s="0" t="n">
        <v>200</v>
      </c>
      <c r="M1007" s="0" t="s">
        <v>10</v>
      </c>
    </row>
    <row r="1008" customFormat="false" ht="14.4" hidden="false" customHeight="false" outlineLevel="0" collapsed="false">
      <c r="F1008" s="0" t="s">
        <v>2006</v>
      </c>
      <c r="G1008" s="0" t="s">
        <v>2007</v>
      </c>
      <c r="H1008" s="0" t="n">
        <v>57.65</v>
      </c>
      <c r="I1008" s="0" t="s">
        <v>10</v>
      </c>
      <c r="J1008" s="0" t="s">
        <v>11</v>
      </c>
      <c r="K1008" s="0" t="s">
        <v>12</v>
      </c>
      <c r="L1008" s="0" t="n">
        <v>150</v>
      </c>
      <c r="M1008" s="0" t="s">
        <v>10</v>
      </c>
    </row>
    <row r="1009" customFormat="false" ht="14.4" hidden="false" customHeight="false" outlineLevel="0" collapsed="false">
      <c r="F1009" s="0" t="s">
        <v>2008</v>
      </c>
      <c r="G1009" s="0" t="s">
        <v>2007</v>
      </c>
      <c r="H1009" s="0" t="n">
        <v>128.05</v>
      </c>
      <c r="I1009" s="0" t="s">
        <v>10</v>
      </c>
      <c r="J1009" s="0" t="s">
        <v>11</v>
      </c>
      <c r="K1009" s="0" t="s">
        <v>12</v>
      </c>
      <c r="L1009" s="0" t="n">
        <v>100</v>
      </c>
      <c r="M1009" s="0" t="s">
        <v>10</v>
      </c>
    </row>
    <row r="1010" customFormat="false" ht="14.4" hidden="false" customHeight="false" outlineLevel="0" collapsed="false">
      <c r="F1010" s="0" t="s">
        <v>2009</v>
      </c>
      <c r="G1010" s="0" t="s">
        <v>2010</v>
      </c>
      <c r="H1010" s="0" t="n">
        <v>133.08</v>
      </c>
      <c r="I1010" s="0" t="s">
        <v>10</v>
      </c>
      <c r="J1010" s="0" t="s">
        <v>11</v>
      </c>
      <c r="K1010" s="0" t="s">
        <v>12</v>
      </c>
      <c r="L1010" s="0" t="n">
        <v>300</v>
      </c>
      <c r="M1010" s="0" t="s">
        <v>10</v>
      </c>
    </row>
    <row r="1011" customFormat="false" ht="14.4" hidden="false" customHeight="false" outlineLevel="0" collapsed="false">
      <c r="F1011" s="0" t="s">
        <v>2011</v>
      </c>
      <c r="G1011" s="0" t="s">
        <v>2012</v>
      </c>
      <c r="H1011" s="0" t="n">
        <v>23.88</v>
      </c>
      <c r="I1011" s="0" t="s">
        <v>10</v>
      </c>
      <c r="J1011" s="0" t="s">
        <v>11</v>
      </c>
      <c r="K1011" s="0" t="s">
        <v>12</v>
      </c>
      <c r="L1011" s="0" t="n">
        <v>100</v>
      </c>
      <c r="M1011" s="0" t="s">
        <v>10</v>
      </c>
    </row>
    <row r="1012" customFormat="false" ht="14.4" hidden="false" customHeight="false" outlineLevel="0" collapsed="false">
      <c r="F1012" s="0" t="s">
        <v>2013</v>
      </c>
      <c r="G1012" s="0" t="s">
        <v>2014</v>
      </c>
      <c r="H1012" s="0" t="n">
        <v>23.88</v>
      </c>
      <c r="I1012" s="0" t="s">
        <v>10</v>
      </c>
      <c r="J1012" s="0" t="s">
        <v>11</v>
      </c>
      <c r="K1012" s="0" t="s">
        <v>12</v>
      </c>
      <c r="L1012" s="0" t="n">
        <v>100</v>
      </c>
      <c r="M1012" s="0" t="s">
        <v>10</v>
      </c>
    </row>
    <row r="1013" customFormat="false" ht="14.4" hidden="false" customHeight="false" outlineLevel="0" collapsed="false">
      <c r="F1013" s="0" t="s">
        <v>2015</v>
      </c>
      <c r="G1013" s="0" t="s">
        <v>2016</v>
      </c>
      <c r="H1013" s="0" t="n">
        <v>34.04</v>
      </c>
      <c r="I1013" s="0" t="s">
        <v>10</v>
      </c>
      <c r="J1013" s="0" t="s">
        <v>11</v>
      </c>
      <c r="K1013" s="0" t="s">
        <v>12</v>
      </c>
      <c r="L1013" s="0" t="n">
        <v>100</v>
      </c>
      <c r="M1013" s="0" t="s">
        <v>10</v>
      </c>
    </row>
    <row r="1014" customFormat="false" ht="14.4" hidden="false" customHeight="false" outlineLevel="0" collapsed="false">
      <c r="F1014" s="0" t="s">
        <v>2017</v>
      </c>
      <c r="G1014" s="0" t="s">
        <v>2018</v>
      </c>
      <c r="H1014" s="0" t="n">
        <v>41.29</v>
      </c>
      <c r="I1014" s="0" t="s">
        <v>10</v>
      </c>
      <c r="J1014" s="0" t="s">
        <v>11</v>
      </c>
      <c r="K1014" s="0" t="s">
        <v>12</v>
      </c>
      <c r="L1014" s="0" t="n">
        <v>100</v>
      </c>
      <c r="M1014" s="0" t="s">
        <v>10</v>
      </c>
    </row>
    <row r="1015" customFormat="false" ht="14.4" hidden="false" customHeight="false" outlineLevel="0" collapsed="false">
      <c r="F1015" s="0" t="s">
        <v>2019</v>
      </c>
      <c r="G1015" s="0" t="s">
        <v>2020</v>
      </c>
      <c r="H1015" s="0" t="n">
        <v>53.95</v>
      </c>
      <c r="I1015" s="0" t="s">
        <v>10</v>
      </c>
      <c r="J1015" s="0" t="s">
        <v>11</v>
      </c>
      <c r="K1015" s="0" t="s">
        <v>12</v>
      </c>
      <c r="L1015" s="0" t="n">
        <v>100</v>
      </c>
      <c r="M1015" s="0" t="s">
        <v>10</v>
      </c>
    </row>
    <row r="1016" customFormat="false" ht="14.4" hidden="false" customHeight="false" outlineLevel="0" collapsed="false">
      <c r="F1016" s="0" t="s">
        <v>2021</v>
      </c>
      <c r="G1016" s="0" t="s">
        <v>2022</v>
      </c>
      <c r="H1016" s="0" t="n">
        <v>108.72</v>
      </c>
      <c r="I1016" s="0" t="s">
        <v>10</v>
      </c>
      <c r="J1016" s="0" t="s">
        <v>11</v>
      </c>
      <c r="K1016" s="0" t="s">
        <v>12</v>
      </c>
      <c r="L1016" s="0" t="n">
        <v>250</v>
      </c>
      <c r="M1016" s="0" t="s">
        <v>10</v>
      </c>
    </row>
    <row r="1017" customFormat="false" ht="14.4" hidden="false" customHeight="false" outlineLevel="0" collapsed="false">
      <c r="F1017" s="0" t="s">
        <v>2023</v>
      </c>
      <c r="G1017" s="0" t="s">
        <v>2024</v>
      </c>
      <c r="H1017" s="0" t="s">
        <v>11</v>
      </c>
      <c r="I1017" s="0" t="s">
        <v>12</v>
      </c>
      <c r="J1017" s="0" t="s">
        <v>11</v>
      </c>
      <c r="K1017" s="0" t="s">
        <v>12</v>
      </c>
      <c r="L1017" s="0" t="n">
        <v>100</v>
      </c>
      <c r="M1017" s="0" t="s">
        <v>10</v>
      </c>
    </row>
    <row r="1018" customFormat="false" ht="14.4" hidden="false" customHeight="false" outlineLevel="0" collapsed="false">
      <c r="F1018" s="0" t="s">
        <v>2025</v>
      </c>
      <c r="G1018" s="0" t="s">
        <v>2026</v>
      </c>
      <c r="H1018" s="0" t="s">
        <v>11</v>
      </c>
      <c r="I1018" s="0" t="s">
        <v>12</v>
      </c>
      <c r="J1018" s="0" t="s">
        <v>11</v>
      </c>
      <c r="K1018" s="0" t="s">
        <v>12</v>
      </c>
      <c r="L1018" s="0" t="n">
        <v>80</v>
      </c>
      <c r="M1018" s="0" t="s">
        <v>10</v>
      </c>
    </row>
    <row r="1019" customFormat="false" ht="14.4" hidden="false" customHeight="false" outlineLevel="0" collapsed="false">
      <c r="F1019" s="0" t="s">
        <v>2027</v>
      </c>
      <c r="G1019" s="0" t="s">
        <v>2028</v>
      </c>
      <c r="H1019" s="0" t="s">
        <v>11</v>
      </c>
      <c r="I1019" s="0" t="s">
        <v>12</v>
      </c>
      <c r="J1019" s="0" t="s">
        <v>11</v>
      </c>
      <c r="K1019" s="0" t="s">
        <v>12</v>
      </c>
      <c r="L1019" s="0" t="n">
        <v>25</v>
      </c>
      <c r="M1019" s="0" t="s">
        <v>10</v>
      </c>
    </row>
    <row r="1020" customFormat="false" ht="14.4" hidden="false" customHeight="false" outlineLevel="0" collapsed="false">
      <c r="F1020" s="0" t="s">
        <v>2029</v>
      </c>
      <c r="G1020" s="0" t="s">
        <v>2030</v>
      </c>
      <c r="H1020" s="0" t="s">
        <v>11</v>
      </c>
      <c r="I1020" s="0" t="s">
        <v>12</v>
      </c>
      <c r="J1020" s="0" t="s">
        <v>11</v>
      </c>
      <c r="K1020" s="0" t="s">
        <v>12</v>
      </c>
      <c r="L1020" s="0" t="n">
        <v>70</v>
      </c>
      <c r="M1020" s="0" t="s">
        <v>10</v>
      </c>
    </row>
    <row r="1021" customFormat="false" ht="14.4" hidden="false" customHeight="false" outlineLevel="0" collapsed="false">
      <c r="F1021" s="0" t="s">
        <v>2031</v>
      </c>
      <c r="G1021" s="0" t="s">
        <v>2032</v>
      </c>
      <c r="H1021" s="0" t="s">
        <v>11</v>
      </c>
      <c r="I1021" s="0" t="s">
        <v>12</v>
      </c>
      <c r="J1021" s="0" t="s">
        <v>11</v>
      </c>
      <c r="K1021" s="0" t="s">
        <v>12</v>
      </c>
      <c r="L1021" s="0" t="n">
        <v>20</v>
      </c>
      <c r="M1021" s="0" t="s">
        <v>10</v>
      </c>
    </row>
    <row r="1022" customFormat="false" ht="14.4" hidden="false" customHeight="false" outlineLevel="0" collapsed="false">
      <c r="F1022" s="0" t="s">
        <v>2033</v>
      </c>
      <c r="G1022" s="0" t="s">
        <v>2032</v>
      </c>
      <c r="H1022" s="0" t="s">
        <v>11</v>
      </c>
      <c r="I1022" s="0" t="s">
        <v>12</v>
      </c>
      <c r="J1022" s="0" t="s">
        <v>11</v>
      </c>
      <c r="K1022" s="0" t="s">
        <v>12</v>
      </c>
      <c r="L1022" s="0" t="n">
        <v>20</v>
      </c>
      <c r="M1022" s="0" t="s">
        <v>10</v>
      </c>
    </row>
    <row r="1023" customFormat="false" ht="14.4" hidden="false" customHeight="false" outlineLevel="0" collapsed="false">
      <c r="F1023" s="0" t="s">
        <v>2034</v>
      </c>
      <c r="G1023" s="0" t="s">
        <v>2035</v>
      </c>
      <c r="H1023" s="0" t="s">
        <v>11</v>
      </c>
      <c r="I1023" s="0" t="s">
        <v>12</v>
      </c>
      <c r="J1023" s="0" t="s">
        <v>11</v>
      </c>
      <c r="K1023" s="0" t="s">
        <v>12</v>
      </c>
      <c r="L1023" s="0" t="n">
        <v>15</v>
      </c>
      <c r="M1023" s="0" t="s">
        <v>10</v>
      </c>
    </row>
    <row r="1024" customFormat="false" ht="14.4" hidden="false" customHeight="false" outlineLevel="0" collapsed="false">
      <c r="F1024" s="0" t="s">
        <v>2036</v>
      </c>
      <c r="G1024" s="0" t="s">
        <v>2037</v>
      </c>
      <c r="H1024" s="0" t="s">
        <v>11</v>
      </c>
      <c r="I1024" s="0" t="s">
        <v>12</v>
      </c>
      <c r="J1024" s="0" t="s">
        <v>11</v>
      </c>
      <c r="K1024" s="0" t="s">
        <v>12</v>
      </c>
      <c r="L1024" s="0" t="n">
        <v>5</v>
      </c>
      <c r="M1024" s="0" t="s">
        <v>10</v>
      </c>
    </row>
    <row r="1025" customFormat="false" ht="14.4" hidden="false" customHeight="false" outlineLevel="0" collapsed="false">
      <c r="F1025" s="0" t="s">
        <v>2038</v>
      </c>
      <c r="G1025" s="0" t="s">
        <v>2039</v>
      </c>
      <c r="H1025" s="0" t="s">
        <v>11</v>
      </c>
      <c r="I1025" s="0" t="s">
        <v>12</v>
      </c>
      <c r="J1025" s="0" t="s">
        <v>11</v>
      </c>
      <c r="K1025" s="0" t="s">
        <v>12</v>
      </c>
      <c r="L1025" s="0" t="n">
        <v>30</v>
      </c>
      <c r="M1025" s="0" t="s">
        <v>10</v>
      </c>
    </row>
    <row r="1026" customFormat="false" ht="14.4" hidden="false" customHeight="false" outlineLevel="0" collapsed="false">
      <c r="F1026" s="0" t="s">
        <v>2040</v>
      </c>
      <c r="G1026" s="0" t="s">
        <v>2041</v>
      </c>
      <c r="H1026" s="0" t="s">
        <v>11</v>
      </c>
      <c r="I1026" s="0" t="s">
        <v>12</v>
      </c>
      <c r="J1026" s="0" t="s">
        <v>11</v>
      </c>
      <c r="K1026" s="0" t="s">
        <v>12</v>
      </c>
      <c r="L1026" s="0" t="n">
        <v>5</v>
      </c>
      <c r="M1026" s="0" t="s">
        <v>10</v>
      </c>
    </row>
    <row r="1027" customFormat="false" ht="14.4" hidden="false" customHeight="false" outlineLevel="0" collapsed="false">
      <c r="G1027" s="0" t="s">
        <v>2042</v>
      </c>
    </row>
    <row r="1028" customFormat="false" ht="14.4" hidden="false" customHeight="false" outlineLevel="0" collapsed="false">
      <c r="F1028" s="0" t="s">
        <v>2043</v>
      </c>
      <c r="G1028" s="0" t="s">
        <v>2044</v>
      </c>
      <c r="H1028" s="0" t="n">
        <v>125</v>
      </c>
      <c r="I1028" s="0" t="s">
        <v>10</v>
      </c>
      <c r="J1028" s="0" t="n">
        <v>140</v>
      </c>
      <c r="K1028" s="0" t="s">
        <v>10</v>
      </c>
      <c r="L1028" s="0" t="n">
        <v>190</v>
      </c>
      <c r="M1028" s="0" t="s">
        <v>10</v>
      </c>
    </row>
    <row r="1029" customFormat="false" ht="14.4" hidden="false" customHeight="false" outlineLevel="0" collapsed="false">
      <c r="F1029" s="0" t="s">
        <v>2045</v>
      </c>
      <c r="G1029" s="0" t="s">
        <v>2046</v>
      </c>
      <c r="H1029" s="0" t="n">
        <v>125</v>
      </c>
      <c r="I1029" s="0" t="s">
        <v>10</v>
      </c>
      <c r="J1029" s="0" t="n">
        <v>140</v>
      </c>
      <c r="K1029" s="0" t="s">
        <v>10</v>
      </c>
      <c r="L1029" s="0" t="n">
        <v>190</v>
      </c>
      <c r="M1029" s="0" t="s">
        <v>10</v>
      </c>
    </row>
    <row r="1030" customFormat="false" ht="14.4" hidden="false" customHeight="false" outlineLevel="0" collapsed="false">
      <c r="F1030" s="0" t="s">
        <v>2047</v>
      </c>
      <c r="G1030" s="0" t="s">
        <v>2048</v>
      </c>
      <c r="H1030" s="0" t="n">
        <v>25</v>
      </c>
      <c r="I1030" s="0" t="s">
        <v>10</v>
      </c>
      <c r="J1030" s="0" t="s">
        <v>11</v>
      </c>
      <c r="K1030" s="0" t="s">
        <v>12</v>
      </c>
      <c r="L1030" s="0" t="s">
        <v>11</v>
      </c>
      <c r="M1030" s="0" t="s">
        <v>12</v>
      </c>
    </row>
    <row r="1031" customFormat="false" ht="14.4" hidden="false" customHeight="false" outlineLevel="0" collapsed="false">
      <c r="F1031" s="0" t="s">
        <v>2049</v>
      </c>
      <c r="G1031" s="0" t="s">
        <v>2050</v>
      </c>
      <c r="H1031" s="0" t="n">
        <v>25</v>
      </c>
      <c r="I1031" s="0" t="s">
        <v>10</v>
      </c>
      <c r="J1031" s="0" t="s">
        <v>11</v>
      </c>
      <c r="K1031" s="0" t="s">
        <v>12</v>
      </c>
      <c r="L1031" s="0" t="s">
        <v>11</v>
      </c>
      <c r="M1031" s="0" t="s">
        <v>12</v>
      </c>
    </row>
    <row r="1032" customFormat="false" ht="14.4" hidden="false" customHeight="false" outlineLevel="0" collapsed="false">
      <c r="F1032" s="0" t="s">
        <v>2051</v>
      </c>
      <c r="G1032" s="0" t="s">
        <v>2052</v>
      </c>
      <c r="H1032" s="0" t="n">
        <v>130</v>
      </c>
      <c r="I1032" s="0" t="s">
        <v>10</v>
      </c>
      <c r="J1032" s="0" t="s">
        <v>11</v>
      </c>
      <c r="K1032" s="0" t="s">
        <v>12</v>
      </c>
      <c r="L1032" s="0" t="s">
        <v>11</v>
      </c>
      <c r="M1032" s="0" t="s">
        <v>12</v>
      </c>
    </row>
    <row r="1033" customFormat="false" ht="14.4" hidden="false" customHeight="false" outlineLevel="0" collapsed="false">
      <c r="F1033" s="0" t="s">
        <v>2053</v>
      </c>
      <c r="G1033" s="0" t="s">
        <v>2054</v>
      </c>
      <c r="H1033" s="0" t="n">
        <v>130</v>
      </c>
      <c r="I1033" s="0" t="s">
        <v>10</v>
      </c>
      <c r="J1033" s="0" t="s">
        <v>11</v>
      </c>
      <c r="K1033" s="0" t="s">
        <v>12</v>
      </c>
      <c r="L1033" s="0" t="s">
        <v>11</v>
      </c>
      <c r="M1033" s="0" t="s">
        <v>12</v>
      </c>
    </row>
    <row r="1034" customFormat="false" ht="14.4" hidden="false" customHeight="false" outlineLevel="0" collapsed="false">
      <c r="F1034" s="0" t="s">
        <v>2055</v>
      </c>
      <c r="G1034" s="0" t="s">
        <v>2056</v>
      </c>
      <c r="H1034" s="0" t="n">
        <v>130</v>
      </c>
      <c r="I1034" s="0" t="s">
        <v>10</v>
      </c>
      <c r="J1034" s="0" t="s">
        <v>11</v>
      </c>
      <c r="K1034" s="0" t="s">
        <v>12</v>
      </c>
      <c r="L1034" s="0" t="s">
        <v>11</v>
      </c>
      <c r="M1034" s="0" t="s">
        <v>12</v>
      </c>
    </row>
    <row r="1035" customFormat="false" ht="14.4" hidden="false" customHeight="false" outlineLevel="0" collapsed="false">
      <c r="F1035" s="0" t="s">
        <v>2057</v>
      </c>
      <c r="G1035" s="0" t="s">
        <v>2058</v>
      </c>
      <c r="H1035" s="0" t="n">
        <v>130</v>
      </c>
      <c r="I1035" s="0" t="s">
        <v>10</v>
      </c>
      <c r="J1035" s="0" t="s">
        <v>11</v>
      </c>
      <c r="K1035" s="0" t="s">
        <v>12</v>
      </c>
      <c r="L1035" s="0" t="s">
        <v>11</v>
      </c>
      <c r="M1035" s="0" t="s">
        <v>12</v>
      </c>
    </row>
    <row r="1036" customFormat="false" ht="14.4" hidden="false" customHeight="false" outlineLevel="0" collapsed="false">
      <c r="F1036" s="0" t="s">
        <v>2059</v>
      </c>
      <c r="G1036" s="0" t="s">
        <v>2060</v>
      </c>
      <c r="H1036" s="0" t="n">
        <v>130</v>
      </c>
      <c r="I1036" s="0" t="s">
        <v>10</v>
      </c>
      <c r="J1036" s="0" t="s">
        <v>11</v>
      </c>
      <c r="K1036" s="0" t="s">
        <v>12</v>
      </c>
      <c r="L1036" s="0" t="s">
        <v>11</v>
      </c>
      <c r="M1036" s="0" t="s">
        <v>12</v>
      </c>
    </row>
    <row r="1037" customFormat="false" ht="14.4" hidden="false" customHeight="false" outlineLevel="0" collapsed="false">
      <c r="G1037" s="0" t="s">
        <v>2061</v>
      </c>
    </row>
    <row r="1038" customFormat="false" ht="14.4" hidden="false" customHeight="false" outlineLevel="0" collapsed="false">
      <c r="F1038" s="0" t="s">
        <v>2062</v>
      </c>
      <c r="G1038" s="0" t="s">
        <v>2063</v>
      </c>
      <c r="H1038" s="0" t="n">
        <v>130</v>
      </c>
      <c r="I1038" s="0" t="s">
        <v>10</v>
      </c>
      <c r="J1038" s="0" t="n">
        <v>150</v>
      </c>
      <c r="K1038" s="0" t="s">
        <v>10</v>
      </c>
      <c r="L1038" s="0" t="n">
        <v>200</v>
      </c>
      <c r="M1038" s="0" t="s">
        <v>10</v>
      </c>
    </row>
    <row r="1039" customFormat="false" ht="14.4" hidden="false" customHeight="false" outlineLevel="0" collapsed="false">
      <c r="F1039" s="0" t="s">
        <v>2064</v>
      </c>
      <c r="G1039" s="0" t="s">
        <v>2065</v>
      </c>
      <c r="H1039" s="0" t="n">
        <v>130</v>
      </c>
      <c r="I1039" s="0" t="s">
        <v>10</v>
      </c>
      <c r="J1039" s="0" t="n">
        <v>150</v>
      </c>
      <c r="K1039" s="0" t="s">
        <v>10</v>
      </c>
      <c r="L1039" s="0" t="n">
        <v>200</v>
      </c>
      <c r="M1039" s="0" t="s">
        <v>10</v>
      </c>
    </row>
    <row r="1040" customFormat="false" ht="14.4" hidden="false" customHeight="false" outlineLevel="0" collapsed="false">
      <c r="F1040" s="0" t="s">
        <v>2066</v>
      </c>
      <c r="G1040" s="0" t="s">
        <v>2067</v>
      </c>
      <c r="H1040" s="0" t="n">
        <v>130</v>
      </c>
      <c r="I1040" s="0" t="s">
        <v>10</v>
      </c>
      <c r="J1040" s="0" t="n">
        <v>150</v>
      </c>
      <c r="K1040" s="0" t="s">
        <v>10</v>
      </c>
      <c r="L1040" s="0" t="n">
        <v>200</v>
      </c>
      <c r="M1040" s="0" t="s">
        <v>10</v>
      </c>
    </row>
    <row r="1041" customFormat="false" ht="14.4" hidden="false" customHeight="false" outlineLevel="0" collapsed="false">
      <c r="F1041" s="0" t="s">
        <v>2068</v>
      </c>
      <c r="G1041" s="0" t="s">
        <v>2069</v>
      </c>
      <c r="H1041" s="0" t="n">
        <v>130</v>
      </c>
      <c r="I1041" s="0" t="s">
        <v>10</v>
      </c>
      <c r="J1041" s="0" t="n">
        <v>150</v>
      </c>
      <c r="K1041" s="0" t="s">
        <v>10</v>
      </c>
      <c r="L1041" s="0" t="n">
        <v>200</v>
      </c>
      <c r="M1041" s="0" t="s">
        <v>10</v>
      </c>
    </row>
    <row r="1042" customFormat="false" ht="14.4" hidden="false" customHeight="false" outlineLevel="0" collapsed="false">
      <c r="F1042" s="0" t="s">
        <v>2070</v>
      </c>
      <c r="G1042" s="0" t="s">
        <v>2071</v>
      </c>
      <c r="H1042" s="0" t="n">
        <v>130</v>
      </c>
      <c r="I1042" s="0" t="s">
        <v>10</v>
      </c>
      <c r="J1042" s="0" t="n">
        <v>150</v>
      </c>
      <c r="K1042" s="0" t="s">
        <v>10</v>
      </c>
      <c r="L1042" s="0" t="n">
        <v>200</v>
      </c>
      <c r="M1042" s="0" t="s">
        <v>10</v>
      </c>
    </row>
    <row r="1043" customFormat="false" ht="14.4" hidden="false" customHeight="false" outlineLevel="0" collapsed="false">
      <c r="F1043" s="0" t="s">
        <v>2072</v>
      </c>
      <c r="G1043" s="0" t="s">
        <v>2073</v>
      </c>
      <c r="H1043" s="0" t="n">
        <v>130</v>
      </c>
      <c r="I1043" s="0" t="s">
        <v>10</v>
      </c>
      <c r="J1043" s="0" t="s">
        <v>11</v>
      </c>
      <c r="K1043" s="0" t="s">
        <v>12</v>
      </c>
      <c r="L1043" s="0" t="s">
        <v>11</v>
      </c>
      <c r="M1043" s="0" t="s">
        <v>12</v>
      </c>
    </row>
    <row r="1044" customFormat="false" ht="14.4" hidden="false" customHeight="false" outlineLevel="0" collapsed="false">
      <c r="F1044" s="0" t="s">
        <v>2074</v>
      </c>
      <c r="G1044" s="0" t="s">
        <v>2075</v>
      </c>
      <c r="H1044" s="0" t="n">
        <v>130</v>
      </c>
      <c r="I1044" s="0" t="s">
        <v>10</v>
      </c>
      <c r="J1044" s="0" t="n">
        <v>150</v>
      </c>
      <c r="K1044" s="0" t="s">
        <v>10</v>
      </c>
      <c r="L1044" s="0" t="n">
        <v>200</v>
      </c>
      <c r="M1044" s="0" t="s">
        <v>10</v>
      </c>
    </row>
    <row r="1045" customFormat="false" ht="14.4" hidden="false" customHeight="false" outlineLevel="0" collapsed="false">
      <c r="F1045" s="0" t="s">
        <v>2076</v>
      </c>
      <c r="G1045" s="0" t="s">
        <v>2077</v>
      </c>
      <c r="H1045" s="0" t="n">
        <v>130</v>
      </c>
      <c r="I1045" s="0" t="s">
        <v>10</v>
      </c>
      <c r="J1045" s="0" t="n">
        <v>150</v>
      </c>
      <c r="K1045" s="0" t="s">
        <v>10</v>
      </c>
      <c r="L1045" s="0" t="n">
        <v>200</v>
      </c>
      <c r="M1045" s="0" t="s">
        <v>10</v>
      </c>
    </row>
    <row r="1046" customFormat="false" ht="14.4" hidden="false" customHeight="false" outlineLevel="0" collapsed="false">
      <c r="F1046" s="0" t="s">
        <v>2078</v>
      </c>
      <c r="G1046" s="0" t="s">
        <v>2079</v>
      </c>
      <c r="H1046" s="0" t="n">
        <v>130</v>
      </c>
      <c r="I1046" s="0" t="s">
        <v>10</v>
      </c>
      <c r="J1046" s="0" t="n">
        <v>150</v>
      </c>
      <c r="K1046" s="0" t="s">
        <v>10</v>
      </c>
      <c r="L1046" s="0" t="n">
        <v>200</v>
      </c>
      <c r="M1046" s="0" t="s">
        <v>10</v>
      </c>
    </row>
    <row r="1047" customFormat="false" ht="14.4" hidden="false" customHeight="false" outlineLevel="0" collapsed="false">
      <c r="F1047" s="0" t="s">
        <v>2080</v>
      </c>
      <c r="G1047" s="0" t="s">
        <v>2081</v>
      </c>
      <c r="H1047" s="0" t="n">
        <v>130</v>
      </c>
      <c r="I1047" s="0" t="s">
        <v>10</v>
      </c>
      <c r="J1047" s="0" t="s">
        <v>11</v>
      </c>
      <c r="K1047" s="0" t="s">
        <v>12</v>
      </c>
      <c r="L1047" s="0" t="s">
        <v>11</v>
      </c>
      <c r="M1047" s="0" t="s">
        <v>12</v>
      </c>
    </row>
    <row r="1048" customFormat="false" ht="14.4" hidden="false" customHeight="false" outlineLevel="0" collapsed="false">
      <c r="F1048" s="0" t="s">
        <v>2082</v>
      </c>
      <c r="G1048" s="0" t="s">
        <v>2083</v>
      </c>
      <c r="H1048" s="0" t="n">
        <v>130</v>
      </c>
      <c r="I1048" s="0" t="s">
        <v>10</v>
      </c>
      <c r="J1048" s="0" t="n">
        <v>150</v>
      </c>
      <c r="K1048" s="0" t="s">
        <v>10</v>
      </c>
      <c r="L1048" s="0" t="n">
        <v>200</v>
      </c>
      <c r="M1048" s="0" t="s">
        <v>10</v>
      </c>
    </row>
    <row r="1049" customFormat="false" ht="14.4" hidden="false" customHeight="false" outlineLevel="0" collapsed="false">
      <c r="F1049" s="0" t="s">
        <v>2084</v>
      </c>
      <c r="G1049" s="0" t="s">
        <v>2085</v>
      </c>
      <c r="H1049" s="0" t="n">
        <v>130</v>
      </c>
      <c r="I1049" s="0" t="s">
        <v>10</v>
      </c>
      <c r="J1049" s="0" t="n">
        <v>150</v>
      </c>
      <c r="K1049" s="0" t="s">
        <v>10</v>
      </c>
      <c r="L1049" s="0" t="n">
        <v>200</v>
      </c>
      <c r="M1049" s="0" t="s">
        <v>10</v>
      </c>
    </row>
    <row r="1050" customFormat="false" ht="14.4" hidden="false" customHeight="false" outlineLevel="0" collapsed="false">
      <c r="F1050" s="0" t="s">
        <v>2086</v>
      </c>
      <c r="G1050" s="0" t="s">
        <v>2087</v>
      </c>
      <c r="H1050" s="0" t="n">
        <v>130</v>
      </c>
      <c r="I1050" s="0" t="s">
        <v>10</v>
      </c>
      <c r="J1050" s="0" t="s">
        <v>11</v>
      </c>
      <c r="K1050" s="0" t="s">
        <v>12</v>
      </c>
      <c r="L1050" s="0" t="s">
        <v>11</v>
      </c>
      <c r="M1050" s="0" t="s">
        <v>12</v>
      </c>
    </row>
    <row r="1051" customFormat="false" ht="14.4" hidden="false" customHeight="false" outlineLevel="0" collapsed="false">
      <c r="F1051" s="0" t="s">
        <v>2088</v>
      </c>
      <c r="G1051" s="0" t="s">
        <v>2089</v>
      </c>
      <c r="H1051" s="0" t="n">
        <v>130</v>
      </c>
      <c r="I1051" s="0" t="s">
        <v>10</v>
      </c>
      <c r="J1051" s="0" t="n">
        <v>150</v>
      </c>
      <c r="K1051" s="0" t="s">
        <v>10</v>
      </c>
      <c r="L1051" s="0" t="n">
        <v>200</v>
      </c>
      <c r="M1051" s="0" t="s">
        <v>10</v>
      </c>
    </row>
    <row r="1052" customFormat="false" ht="14.4" hidden="false" customHeight="false" outlineLevel="0" collapsed="false">
      <c r="F1052" s="0" t="s">
        <v>2090</v>
      </c>
      <c r="G1052" s="0" t="s">
        <v>2091</v>
      </c>
      <c r="H1052" s="0" t="n">
        <v>130</v>
      </c>
      <c r="I1052" s="0" t="s">
        <v>10</v>
      </c>
      <c r="J1052" s="0" t="n">
        <v>150</v>
      </c>
      <c r="K1052" s="0" t="s">
        <v>10</v>
      </c>
      <c r="L1052" s="0" t="n">
        <v>200</v>
      </c>
      <c r="M1052" s="0" t="s">
        <v>10</v>
      </c>
    </row>
    <row r="1053" customFormat="false" ht="14.4" hidden="false" customHeight="false" outlineLevel="0" collapsed="false">
      <c r="F1053" s="0" t="s">
        <v>2092</v>
      </c>
      <c r="G1053" s="0" t="s">
        <v>2093</v>
      </c>
      <c r="H1053" s="0" t="n">
        <v>130</v>
      </c>
      <c r="I1053" s="0" t="s">
        <v>10</v>
      </c>
      <c r="J1053" s="0" t="n">
        <v>150</v>
      </c>
      <c r="K1053" s="0" t="s">
        <v>10</v>
      </c>
      <c r="L1053" s="0" t="n">
        <v>200</v>
      </c>
      <c r="M1053" s="0" t="s">
        <v>10</v>
      </c>
    </row>
    <row r="1054" customFormat="false" ht="14.4" hidden="false" customHeight="false" outlineLevel="0" collapsed="false">
      <c r="G1054" s="0" t="s">
        <v>2094</v>
      </c>
    </row>
    <row r="1055" customFormat="false" ht="14.4" hidden="false" customHeight="false" outlineLevel="0" collapsed="false">
      <c r="G1055" s="0" t="s">
        <v>2095</v>
      </c>
    </row>
    <row r="1056" customFormat="false" ht="14.4" hidden="false" customHeight="false" outlineLevel="0" collapsed="false">
      <c r="F1056" s="0" t="s">
        <v>2096</v>
      </c>
      <c r="G1056" s="0" t="s">
        <v>2097</v>
      </c>
      <c r="H1056" s="0" t="s">
        <v>11</v>
      </c>
      <c r="I1056" s="0" t="s">
        <v>12</v>
      </c>
      <c r="J1056" s="0" t="s">
        <v>11</v>
      </c>
      <c r="K1056" s="0" t="s">
        <v>12</v>
      </c>
      <c r="L1056" s="0" t="n">
        <v>120</v>
      </c>
      <c r="M1056" s="0" t="s">
        <v>10</v>
      </c>
    </row>
    <row r="1057" customFormat="false" ht="14.4" hidden="false" customHeight="false" outlineLevel="0" collapsed="false">
      <c r="F1057" s="0" t="s">
        <v>2098</v>
      </c>
      <c r="G1057" s="0" t="s">
        <v>2099</v>
      </c>
      <c r="H1057" s="0" t="s">
        <v>11</v>
      </c>
      <c r="I1057" s="0" t="s">
        <v>12</v>
      </c>
      <c r="J1057" s="0" t="s">
        <v>11</v>
      </c>
      <c r="K1057" s="0" t="s">
        <v>12</v>
      </c>
      <c r="L1057" s="0" t="n">
        <v>140</v>
      </c>
      <c r="M1057" s="0" t="s">
        <v>10</v>
      </c>
    </row>
    <row r="1058" customFormat="false" ht="14.4" hidden="false" customHeight="false" outlineLevel="0" collapsed="false">
      <c r="F1058" s="0" t="s">
        <v>2100</v>
      </c>
      <c r="G1058" s="0" t="s">
        <v>2101</v>
      </c>
      <c r="H1058" s="0" t="s">
        <v>11</v>
      </c>
      <c r="I1058" s="0" t="s">
        <v>12</v>
      </c>
      <c r="J1058" s="0" t="s">
        <v>11</v>
      </c>
      <c r="K1058" s="0" t="s">
        <v>12</v>
      </c>
      <c r="L1058" s="0" t="n">
        <v>80</v>
      </c>
      <c r="M1058" s="0" t="s">
        <v>10</v>
      </c>
    </row>
    <row r="1059" customFormat="false" ht="14.4" hidden="false" customHeight="false" outlineLevel="0" collapsed="false">
      <c r="F1059" s="0" t="s">
        <v>2102</v>
      </c>
      <c r="G1059" s="0" t="s">
        <v>2103</v>
      </c>
      <c r="H1059" s="0" t="s">
        <v>11</v>
      </c>
      <c r="I1059" s="0" t="s">
        <v>12</v>
      </c>
      <c r="J1059" s="0" t="s">
        <v>11</v>
      </c>
      <c r="K1059" s="0" t="s">
        <v>12</v>
      </c>
      <c r="L1059" s="0" t="n">
        <v>180</v>
      </c>
      <c r="M1059" s="0" t="s">
        <v>10</v>
      </c>
    </row>
    <row r="1060" customFormat="false" ht="14.4" hidden="false" customHeight="false" outlineLevel="0" collapsed="false">
      <c r="F1060" s="0" t="s">
        <v>2104</v>
      </c>
      <c r="G1060" s="0" t="s">
        <v>2105</v>
      </c>
      <c r="H1060" s="0" t="s">
        <v>11</v>
      </c>
      <c r="I1060" s="0" t="s">
        <v>12</v>
      </c>
      <c r="J1060" s="0" t="s">
        <v>11</v>
      </c>
      <c r="K1060" s="0" t="s">
        <v>12</v>
      </c>
      <c r="L1060" s="0" t="n">
        <v>150</v>
      </c>
      <c r="M1060" s="0" t="s">
        <v>10</v>
      </c>
    </row>
    <row r="1061" customFormat="false" ht="14.4" hidden="false" customHeight="false" outlineLevel="0" collapsed="false">
      <c r="F1061" s="0" t="s">
        <v>2106</v>
      </c>
      <c r="G1061" s="0" t="s">
        <v>2107</v>
      </c>
      <c r="H1061" s="0" t="s">
        <v>11</v>
      </c>
      <c r="I1061" s="0" t="s">
        <v>12</v>
      </c>
      <c r="J1061" s="0" t="s">
        <v>11</v>
      </c>
      <c r="K1061" s="0" t="s">
        <v>12</v>
      </c>
      <c r="L1061" s="0" t="n">
        <v>100</v>
      </c>
      <c r="M1061" s="0" t="s">
        <v>10</v>
      </c>
    </row>
    <row r="1062" customFormat="false" ht="14.4" hidden="false" customHeight="false" outlineLevel="0" collapsed="false">
      <c r="F1062" s="0" t="s">
        <v>2108</v>
      </c>
      <c r="G1062" s="0" t="s">
        <v>2109</v>
      </c>
      <c r="H1062" s="0" t="s">
        <v>11</v>
      </c>
      <c r="I1062" s="0" t="s">
        <v>12</v>
      </c>
      <c r="J1062" s="0" t="s">
        <v>11</v>
      </c>
      <c r="K1062" s="0" t="s">
        <v>12</v>
      </c>
      <c r="L1062" s="0" t="n">
        <v>250</v>
      </c>
      <c r="M1062" s="0" t="s">
        <v>10</v>
      </c>
    </row>
    <row r="1063" customFormat="false" ht="14.4" hidden="false" customHeight="false" outlineLevel="0" collapsed="false">
      <c r="F1063" s="0" t="s">
        <v>2110</v>
      </c>
      <c r="G1063" s="0" t="s">
        <v>2111</v>
      </c>
      <c r="H1063" s="0" t="s">
        <v>11</v>
      </c>
      <c r="I1063" s="0" t="s">
        <v>12</v>
      </c>
      <c r="J1063" s="0" t="s">
        <v>11</v>
      </c>
      <c r="K1063" s="0" t="s">
        <v>12</v>
      </c>
      <c r="L1063" s="0" t="n">
        <v>250</v>
      </c>
      <c r="M1063" s="0" t="s">
        <v>10</v>
      </c>
    </row>
    <row r="1064" customFormat="false" ht="14.4" hidden="false" customHeight="false" outlineLevel="0" collapsed="false">
      <c r="G1064" s="0" t="s">
        <v>2094</v>
      </c>
    </row>
    <row r="1065" customFormat="false" ht="14.4" hidden="false" customHeight="false" outlineLevel="0" collapsed="false">
      <c r="F1065" s="0" t="s">
        <v>2112</v>
      </c>
      <c r="G1065" s="0" t="s">
        <v>2113</v>
      </c>
      <c r="H1065" s="0" t="n">
        <v>23</v>
      </c>
      <c r="I1065" s="0" t="s">
        <v>10</v>
      </c>
      <c r="J1065" s="0" t="s">
        <v>11</v>
      </c>
      <c r="K1065" s="0" t="s">
        <v>12</v>
      </c>
      <c r="L1065" s="0" t="s">
        <v>11</v>
      </c>
      <c r="M1065" s="0" t="s">
        <v>12</v>
      </c>
    </row>
    <row r="1066" customFormat="false" ht="14.4" hidden="false" customHeight="false" outlineLevel="0" collapsed="false">
      <c r="F1066" s="0" t="s">
        <v>1855</v>
      </c>
      <c r="G1066" s="0" t="s">
        <v>2114</v>
      </c>
      <c r="H1066" s="0" t="n">
        <v>14</v>
      </c>
      <c r="I1066" s="0" t="s">
        <v>10</v>
      </c>
      <c r="J1066" s="0" t="s">
        <v>11</v>
      </c>
      <c r="K1066" s="0" t="s">
        <v>12</v>
      </c>
      <c r="L1066" s="0" t="s">
        <v>11</v>
      </c>
      <c r="M1066" s="0" t="s">
        <v>12</v>
      </c>
    </row>
    <row r="1067" customFormat="false" ht="14.4" hidden="false" customHeight="false" outlineLevel="0" collapsed="false">
      <c r="F1067" s="0" t="s">
        <v>2115</v>
      </c>
      <c r="G1067" s="0" t="s">
        <v>2116</v>
      </c>
      <c r="H1067" s="0" t="s">
        <v>11</v>
      </c>
      <c r="I1067" s="0" t="s">
        <v>12</v>
      </c>
      <c r="J1067" s="0" t="s">
        <v>11</v>
      </c>
      <c r="K1067" s="0" t="s">
        <v>12</v>
      </c>
      <c r="L1067" s="0" t="n">
        <v>200</v>
      </c>
      <c r="M1067" s="0" t="s">
        <v>10</v>
      </c>
    </row>
    <row r="1068" customFormat="false" ht="14.4" hidden="false" customHeight="false" outlineLevel="0" collapsed="false">
      <c r="F1068" s="0" t="s">
        <v>2117</v>
      </c>
      <c r="G1068" s="0" t="s">
        <v>2118</v>
      </c>
      <c r="H1068" s="0" t="n">
        <v>20</v>
      </c>
      <c r="I1068" s="0" t="s">
        <v>10</v>
      </c>
      <c r="J1068" s="0" t="s">
        <v>11</v>
      </c>
      <c r="K1068" s="0" t="s">
        <v>12</v>
      </c>
      <c r="L1068" s="0" t="s">
        <v>11</v>
      </c>
      <c r="M1068" s="0" t="s">
        <v>12</v>
      </c>
    </row>
    <row r="1069" customFormat="false" ht="14.4" hidden="false" customHeight="false" outlineLevel="0" collapsed="false">
      <c r="F1069" s="0" t="s">
        <v>2119</v>
      </c>
      <c r="G1069" s="0" t="s">
        <v>2120</v>
      </c>
      <c r="H1069" s="0" t="n">
        <v>2</v>
      </c>
      <c r="I1069" s="0" t="s">
        <v>10</v>
      </c>
      <c r="J1069" s="0" t="s">
        <v>11</v>
      </c>
      <c r="K1069" s="0" t="s">
        <v>12</v>
      </c>
      <c r="L1069" s="0" t="s">
        <v>11</v>
      </c>
      <c r="M1069" s="0" t="s">
        <v>12</v>
      </c>
    </row>
    <row r="1070" customFormat="false" ht="14.4" hidden="false" customHeight="false" outlineLevel="0" collapsed="false">
      <c r="F1070" s="0" t="s">
        <v>2121</v>
      </c>
      <c r="G1070" s="0" t="s">
        <v>2122</v>
      </c>
      <c r="H1070" s="0" t="n">
        <v>3</v>
      </c>
      <c r="I1070" s="0" t="s">
        <v>10</v>
      </c>
      <c r="J1070" s="0" t="s">
        <v>11</v>
      </c>
      <c r="K1070" s="0" t="s">
        <v>12</v>
      </c>
      <c r="L1070" s="0" t="s">
        <v>11</v>
      </c>
      <c r="M1070" s="0" t="s">
        <v>12</v>
      </c>
    </row>
    <row r="1071" customFormat="false" ht="14.4" hidden="false" customHeight="false" outlineLevel="0" collapsed="false">
      <c r="F1071" s="0" t="s">
        <v>2123</v>
      </c>
      <c r="G1071" s="0" t="s">
        <v>2124</v>
      </c>
      <c r="H1071" s="0" t="n">
        <v>30</v>
      </c>
      <c r="I1071" s="0" t="s">
        <v>10</v>
      </c>
      <c r="J1071" s="0" t="s">
        <v>11</v>
      </c>
      <c r="K1071" s="0" t="s">
        <v>12</v>
      </c>
      <c r="L1071" s="0" t="s">
        <v>11</v>
      </c>
      <c r="M1071" s="0" t="s">
        <v>12</v>
      </c>
    </row>
    <row r="1072" customFormat="false" ht="14.4" hidden="false" customHeight="false" outlineLevel="0" collapsed="false">
      <c r="F1072" s="0" t="s">
        <v>2125</v>
      </c>
      <c r="G1072" s="0" t="s">
        <v>2126</v>
      </c>
      <c r="H1072" s="0" t="n">
        <v>50</v>
      </c>
      <c r="I1072" s="0" t="s">
        <v>10</v>
      </c>
      <c r="J1072" s="0" t="s">
        <v>11</v>
      </c>
      <c r="K1072" s="0" t="s">
        <v>12</v>
      </c>
      <c r="L1072" s="0" t="s">
        <v>11</v>
      </c>
      <c r="M1072" s="0" t="s">
        <v>12</v>
      </c>
    </row>
    <row r="1073" customFormat="false" ht="14.4" hidden="false" customHeight="false" outlineLevel="0" collapsed="false">
      <c r="F1073" s="0" t="s">
        <v>2127</v>
      </c>
      <c r="G1073" s="0" t="s">
        <v>2128</v>
      </c>
      <c r="H1073" s="0" t="n">
        <v>20</v>
      </c>
      <c r="I1073" s="0" t="s">
        <v>10</v>
      </c>
      <c r="J1073" s="0" t="s">
        <v>11</v>
      </c>
      <c r="K1073" s="0" t="s">
        <v>12</v>
      </c>
      <c r="L1073" s="0" t="s">
        <v>11</v>
      </c>
      <c r="M1073" s="0" t="s">
        <v>12</v>
      </c>
    </row>
    <row r="1074" customFormat="false" ht="14.4" hidden="false" customHeight="false" outlineLevel="0" collapsed="false">
      <c r="F1074" s="0" t="s">
        <v>2129</v>
      </c>
      <c r="G1074" s="0" t="s">
        <v>2130</v>
      </c>
      <c r="H1074" s="0" t="n">
        <v>50</v>
      </c>
      <c r="I1074" s="0" t="s">
        <v>10</v>
      </c>
      <c r="J1074" s="0" t="s">
        <v>11</v>
      </c>
      <c r="K1074" s="0" t="s">
        <v>12</v>
      </c>
      <c r="L1074" s="0" t="s">
        <v>11</v>
      </c>
      <c r="M1074" s="0" t="s">
        <v>12</v>
      </c>
    </row>
    <row r="1075" customFormat="false" ht="14.4" hidden="false" customHeight="false" outlineLevel="0" collapsed="false">
      <c r="F1075" s="0" t="s">
        <v>2131</v>
      </c>
      <c r="G1075" s="0" t="s">
        <v>2132</v>
      </c>
      <c r="H1075" s="0" t="n">
        <v>80</v>
      </c>
      <c r="I1075" s="0" t="s">
        <v>10</v>
      </c>
      <c r="J1075" s="0" t="s">
        <v>11</v>
      </c>
      <c r="K1075" s="0" t="s">
        <v>12</v>
      </c>
      <c r="L1075" s="0" t="s">
        <v>11</v>
      </c>
      <c r="M1075" s="0" t="s">
        <v>12</v>
      </c>
    </row>
    <row r="1076" customFormat="false" ht="14.4" hidden="false" customHeight="false" outlineLevel="0" collapsed="false">
      <c r="F1076" s="0" t="s">
        <v>2133</v>
      </c>
      <c r="G1076" s="0" t="s">
        <v>2134</v>
      </c>
      <c r="H1076" s="0" t="n">
        <v>200</v>
      </c>
      <c r="I1076" s="0" t="s">
        <v>10</v>
      </c>
      <c r="J1076" s="0" t="s">
        <v>11</v>
      </c>
      <c r="K1076" s="0" t="s">
        <v>12</v>
      </c>
      <c r="L1076" s="0" t="s">
        <v>11</v>
      </c>
      <c r="M107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7:12:31Z</dcterms:created>
  <dc:creator>Web</dc:creator>
  <dc:description/>
  <dc:language>en-US</dc:language>
  <cp:lastModifiedBy>Web</cp:lastModifiedBy>
  <dcterms:modified xsi:type="dcterms:W3CDTF">2013-02-26T07:48:07Z</dcterms:modified>
  <cp:revision>0</cp:revision>
  <dc:subject/>
  <dc:title/>
</cp:coreProperties>
</file>