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список" sheetId="1" state="visible" r:id="rId2"/>
  </sheets>
  <externalReferences>
    <externalReference r:id="rId3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7;&#1095;&#1077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"/>
    </sheetNames>
    <sheetDataSet>
      <sheetData sheetId="0">
        <row r="1">
          <cell r="A1">
            <v>1</v>
          </cell>
          <cell r="B1" t="str">
            <v>Иванов</v>
          </cell>
        </row>
        <row r="1">
          <cell r="D1">
            <v>36892</v>
          </cell>
          <cell r="E1" t="str">
            <v>вид</v>
          </cell>
          <cell r="F1" t="str">
            <v>сумма с округлением до целых в тыс. руб.</v>
          </cell>
        </row>
        <row r="4">
          <cell r="D4" t="str">
            <v>№111</v>
          </cell>
        </row>
        <row r="6">
          <cell r="D6">
            <v>372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3.82"/>
    <col collapsed="false" customWidth="true" hidden="false" outlineLevel="0" max="3" min="3" style="1" width="19.82"/>
    <col collapsed="false" customWidth="true" hidden="false" outlineLevel="0" max="5" min="4" style="1" width="18.49"/>
    <col collapsed="false" customWidth="true" hidden="false" outlineLevel="0" max="6" min="6" style="1" width="11.15"/>
    <col collapsed="false" customWidth="false" hidden="false" outlineLevel="0" max="257" min="7" style="1" width="8.82"/>
  </cols>
  <sheetData>
    <row r="1" customFormat="false" ht="12" hidden="false" customHeight="false" outlineLevel="0" collapsed="false">
      <c r="A1" s="1" t="str">
        <f aca="true">IF(OFFSET([1]ПЕРЕЧЕНЬ!$A$1,(ROW()-1)*6,),OFFSET([1]ПЕРЕЧЕНЬ!$D$4,(ROW()-1)*6,),"")</f>
        <v>№111</v>
      </c>
      <c r="B1" s="2" t="n">
        <f aca="true">IF(OFFSET([1]ПЕРЕЧЕНЬ!$A$1,(ROW()-1)*6,),OFFSET([1]ПЕРЕЧЕНЬ!$D$1,(ROW()-1)*6,),"")</f>
        <v>36892</v>
      </c>
      <c r="C1" s="1" t="str">
        <f aca="true">IF(OFFSET([1]ПЕРЕЧЕНЬ!$A$1,(ROW()-1)*6,),OFFSET([1]ПЕРЕЧЕНЬ!$B$1,(ROW()-1)*6,),"")</f>
        <v>Иванов</v>
      </c>
      <c r="D1" s="1" t="str">
        <f aca="true">IF(OFFSET([1]ПЕРЕЧЕНЬ!$A$1,(ROW()-1)*6,),OFFSET([1]ПЕРЕЧЕНЬ!$E$1,(ROW()-1)*6,),"")</f>
        <v>вид</v>
      </c>
      <c r="E1" s="1" t="str">
        <f aca="true">IF(OFFSET([1]ПЕРЕЧЕНЬ!$A$1,(ROW()-1)*6,),OFFSET([1]ПЕРЕЧЕНЬ!$F$1,(ROW()-1)*6,),"")</f>
        <v>сумма с округлением до целых в тыс. руб.</v>
      </c>
      <c r="F1" s="2" t="n">
        <f aca="true">IF(OFFSET([1]ПЕРЕЧЕНЬ!$A$1,(ROW()-1)*6,),OFFSET([1]ПЕРЕЧЕНЬ!$D$6,(ROW()-1)*6,),"")</f>
        <v>37289</v>
      </c>
    </row>
    <row r="2" customFormat="false" ht="12" hidden="false" customHeight="false" outlineLevel="0" collapsed="false">
      <c r="A2" s="1" t="str">
        <f aca="true">IF(OFFSET([1]ПЕРЕЧЕНЬ!$A$1,(ROW()-1)*6,),OFFSET([1]ПЕРЕЧЕНЬ!$D$4,(ROW()-1)*6,),"")</f>
        <v/>
      </c>
      <c r="B2" s="2" t="str">
        <f aca="true">IF(OFFSET([1]ПЕРЕЧЕНЬ!$A$1,(ROW()-1)*6,),OFFSET([1]ПЕРЕЧЕНЬ!$D$1,(ROW()-1)*6,),"")</f>
        <v/>
      </c>
      <c r="C2" s="1" t="str">
        <f aca="true">IF(OFFSET([1]ПЕРЕЧЕНЬ!$A$1,(ROW()-1)*6,),OFFSET([1]ПЕРЕЧЕНЬ!$B$1,(ROW()-1)*6,),"")</f>
        <v/>
      </c>
      <c r="D2" s="1" t="str">
        <f aca="true">IF(OFFSET([1]ПЕРЕЧЕНЬ!$A$1,(ROW()-1)*6,),OFFSET([1]ПЕРЕЧЕНЬ!$E$1,(ROW()-1)*6,),"")</f>
        <v/>
      </c>
      <c r="E2" s="1" t="str">
        <f aca="true">IF(OFFSET([1]ПЕРЕЧЕНЬ!$A$1,(ROW()-1)*6,),OFFSET([1]ПЕРЕЧЕНЬ!$F$1,(ROW()-1)*6,),"")</f>
        <v/>
      </c>
      <c r="F2" s="2" t="str">
        <f aca="true">IF(OFFSET([1]ПЕРЕЧЕНЬ!$A$1,(ROW()-1)*6,),OFFSET([1]ПЕРЕЧЕНЬ!$D$6,(ROW()-1)*6,),"")</f>
        <v/>
      </c>
    </row>
    <row r="3" customFormat="false" ht="12" hidden="false" customHeight="false" outlineLevel="0" collapsed="false">
      <c r="A3" s="1" t="str">
        <f aca="true">IF(OFFSET([1]ПЕРЕЧЕНЬ!$A$1,(ROW()-1)*6,),OFFSET([1]ПЕРЕЧЕНЬ!$D$4,(ROW()-1)*6,),"")</f>
        <v/>
      </c>
      <c r="B3" s="2" t="str">
        <f aca="true">IF(OFFSET([1]ПЕРЕЧЕНЬ!$A$1,(ROW()-1)*6,),OFFSET([1]ПЕРЕЧЕНЬ!$D$1,(ROW()-1)*6,),"")</f>
        <v/>
      </c>
      <c r="C3" s="1" t="str">
        <f aca="true">IF(OFFSET([1]ПЕРЕЧЕНЬ!$A$1,(ROW()-1)*6,),OFFSET([1]ПЕРЕЧЕНЬ!$B$1,(ROW()-1)*6,),"")</f>
        <v/>
      </c>
      <c r="D3" s="1" t="str">
        <f aca="true">IF(OFFSET([1]ПЕРЕЧЕНЬ!$A$1,(ROW()-1)*6,),OFFSET([1]ПЕРЕЧЕНЬ!$E$1,(ROW()-1)*6,),"")</f>
        <v/>
      </c>
      <c r="E3" s="1" t="str">
        <f aca="true">IF(OFFSET([1]ПЕРЕЧЕНЬ!$A$1,(ROW()-1)*6,),OFFSET([1]ПЕРЕЧЕНЬ!$F$1,(ROW()-1)*6,),"")</f>
        <v/>
      </c>
      <c r="F3" s="2" t="str">
        <f aca="true">IF(OFFSET([1]ПЕРЕЧЕНЬ!$A$1,(ROW()-1)*6,),OFFSET([1]ПЕРЕЧЕНЬ!$D$6,(ROW()-1)*6,),"")</f>
        <v/>
      </c>
    </row>
    <row r="4" customFormat="false" ht="12" hidden="false" customHeight="false" outlineLevel="0" collapsed="false">
      <c r="A4" s="1" t="str">
        <f aca="true">IF(OFFSET([1]ПЕРЕЧЕНЬ!$A$1,(ROW()-1)*6,),OFFSET([1]ПЕРЕЧЕНЬ!$D$4,(ROW()-1)*6,),"")</f>
        <v/>
      </c>
      <c r="B4" s="2" t="str">
        <f aca="true">IF(OFFSET([1]ПЕРЕЧЕНЬ!$A$1,(ROW()-1)*6,),OFFSET([1]ПЕРЕЧЕНЬ!$D$1,(ROW()-1)*6,),"")</f>
        <v/>
      </c>
      <c r="C4" s="1" t="str">
        <f aca="true">IF(OFFSET([1]ПЕРЕЧЕНЬ!$A$1,(ROW()-1)*6,),OFFSET([1]ПЕРЕЧЕНЬ!$B$1,(ROW()-1)*6,),"")</f>
        <v/>
      </c>
      <c r="D4" s="1" t="str">
        <f aca="true">IF(OFFSET([1]ПЕРЕЧЕНЬ!$A$1,(ROW()-1)*6,),OFFSET([1]ПЕРЕЧЕНЬ!$E$1,(ROW()-1)*6,),"")</f>
        <v/>
      </c>
      <c r="E4" s="1" t="str">
        <f aca="true">IF(OFFSET([1]ПЕРЕЧЕНЬ!$A$1,(ROW()-1)*6,),OFFSET([1]ПЕРЕЧЕНЬ!$F$1,(ROW()-1)*6,),"")</f>
        <v/>
      </c>
      <c r="F4" s="2" t="str">
        <f aca="true">IF(OFFSET([1]ПЕРЕЧЕНЬ!$A$1,(ROW()-1)*6,),OFFSET([1]ПЕРЕЧЕНЬ!$D$6,(ROW()-1)*6,),"")</f>
        <v/>
      </c>
    </row>
    <row r="5" customFormat="false" ht="12" hidden="false" customHeight="false" outlineLevel="0" collapsed="false">
      <c r="A5" s="1" t="str">
        <f aca="true">IF(OFFSET([1]ПЕРЕЧЕНЬ!$A$1,(ROW()-1)*6,),OFFSET([1]ПЕРЕЧЕНЬ!$D$4,(ROW()-1)*6,),"")</f>
        <v/>
      </c>
      <c r="B5" s="2" t="str">
        <f aca="true">IF(OFFSET([1]ПЕРЕЧЕНЬ!$A$1,(ROW()-1)*6,),OFFSET([1]ПЕРЕЧЕНЬ!$D$1,(ROW()-1)*6,),"")</f>
        <v/>
      </c>
      <c r="C5" s="1" t="str">
        <f aca="true">IF(OFFSET([1]ПЕРЕЧЕНЬ!$A$1,(ROW()-1)*6,),OFFSET([1]ПЕРЕЧЕНЬ!$B$1,(ROW()-1)*6,),"")</f>
        <v/>
      </c>
      <c r="D5" s="1" t="str">
        <f aca="true">IF(OFFSET([1]ПЕРЕЧЕНЬ!$A$1,(ROW()-1)*6,),OFFSET([1]ПЕРЕЧЕНЬ!$E$1,(ROW()-1)*6,),"")</f>
        <v/>
      </c>
      <c r="E5" s="1" t="str">
        <f aca="true">IF(OFFSET([1]ПЕРЕЧЕНЬ!$A$1,(ROW()-1)*6,),OFFSET([1]ПЕРЕЧЕНЬ!$F$1,(ROW()-1)*6,),"")</f>
        <v/>
      </c>
      <c r="F5" s="2" t="str">
        <f aca="true">IF(OFFSET([1]ПЕРЕЧЕНЬ!$A$1,(ROW()-1)*6,),OFFSET([1]ПЕРЕЧЕНЬ!$D$6,(ROW()-1)*6,),"")</f>
        <v/>
      </c>
    </row>
    <row r="6" customFormat="false" ht="12" hidden="false" customHeight="false" outlineLevel="0" collapsed="false">
      <c r="A6" s="1" t="str">
        <f aca="true">IF(OFFSET([1]ПЕРЕЧЕНЬ!$A$1,(ROW()-1)*6,),OFFSET([1]ПЕРЕЧЕНЬ!$D$4,(ROW()-1)*6,),"")</f>
        <v/>
      </c>
      <c r="B6" s="2" t="str">
        <f aca="true">IF(OFFSET([1]ПЕРЕЧЕНЬ!$A$1,(ROW()-1)*6,),OFFSET([1]ПЕРЕЧЕНЬ!$D$1,(ROW()-1)*6,),"")</f>
        <v/>
      </c>
      <c r="C6" s="1" t="str">
        <f aca="true">IF(OFFSET([1]ПЕРЕЧЕНЬ!$A$1,(ROW()-1)*6,),OFFSET([1]ПЕРЕЧЕНЬ!$B$1,(ROW()-1)*6,),"")</f>
        <v/>
      </c>
      <c r="D6" s="1" t="str">
        <f aca="true">IF(OFFSET([1]ПЕРЕЧЕНЬ!$A$1,(ROW()-1)*6,),OFFSET([1]ПЕРЕЧЕНЬ!$E$1,(ROW()-1)*6,),"")</f>
        <v/>
      </c>
      <c r="E6" s="1" t="str">
        <f aca="true">IF(OFFSET([1]ПЕРЕЧЕНЬ!$A$1,(ROW()-1)*6,),OFFSET([1]ПЕРЕЧЕНЬ!$F$1,(ROW()-1)*6,),"")</f>
        <v/>
      </c>
      <c r="F6" s="2" t="str">
        <f aca="true">IF(OFFSET([1]ПЕРЕЧЕНЬ!$A$1,(ROW()-1)*6,),OFFSET([1]ПЕРЕЧЕНЬ!$D$6,(ROW()-1)*6,),"")</f>
        <v/>
      </c>
    </row>
    <row r="7" customFormat="false" ht="12" hidden="false" customHeight="false" outlineLevel="0" collapsed="false">
      <c r="A7" s="1" t="str">
        <f aca="true">IF(OFFSET([1]ПЕРЕЧЕНЬ!$A$1,(ROW()-1)*6,),OFFSET([1]ПЕРЕЧЕНЬ!$D$4,(ROW()-1)*6,),"")</f>
        <v/>
      </c>
      <c r="B7" s="2" t="str">
        <f aca="true">IF(OFFSET([1]ПЕРЕЧЕНЬ!$A$1,(ROW()-1)*6,),OFFSET([1]ПЕРЕЧЕНЬ!$D$1,(ROW()-1)*6,),"")</f>
        <v/>
      </c>
      <c r="C7" s="1" t="str">
        <f aca="true">IF(OFFSET([1]ПЕРЕЧЕНЬ!$A$1,(ROW()-1)*6,),OFFSET([1]ПЕРЕЧЕНЬ!$B$1,(ROW()-1)*6,),"")</f>
        <v/>
      </c>
      <c r="D7" s="1" t="str">
        <f aca="true">IF(OFFSET([1]ПЕРЕЧЕНЬ!$A$1,(ROW()-1)*6,),OFFSET([1]ПЕРЕЧЕНЬ!$E$1,(ROW()-1)*6,),"")</f>
        <v/>
      </c>
      <c r="E7" s="1" t="str">
        <f aca="true">IF(OFFSET([1]ПЕРЕЧЕНЬ!$A$1,(ROW()-1)*6,),OFFSET([1]ПЕРЕЧЕНЬ!$F$1,(ROW()-1)*6,),"")</f>
        <v/>
      </c>
      <c r="F7" s="2" t="str">
        <f aca="true">IF(OFFSET([1]ПЕРЕЧЕНЬ!$A$1,(ROW()-1)*6,),OFFSET([1]ПЕРЕЧЕНЬ!$D$6,(ROW()-1)*6,),"")</f>
        <v/>
      </c>
    </row>
    <row r="8" customFormat="false" ht="12" hidden="false" customHeight="false" outlineLevel="0" collapsed="false">
      <c r="A8" s="1" t="str">
        <f aca="true">IF(OFFSET([1]ПЕРЕЧЕНЬ!$A$1,(ROW()-1)*6,),OFFSET([1]ПЕРЕЧЕНЬ!$D$4,(ROW()-1)*6,),"")</f>
        <v/>
      </c>
      <c r="B8" s="2" t="str">
        <f aca="true">IF(OFFSET([1]ПЕРЕЧЕНЬ!$A$1,(ROW()-1)*6,),OFFSET([1]ПЕРЕЧЕНЬ!$D$1,(ROW()-1)*6,),"")</f>
        <v/>
      </c>
      <c r="C8" s="1" t="str">
        <f aca="true">IF(OFFSET([1]ПЕРЕЧЕНЬ!$A$1,(ROW()-1)*6,),OFFSET([1]ПЕРЕЧЕНЬ!$B$1,(ROW()-1)*6,),"")</f>
        <v/>
      </c>
      <c r="D8" s="1" t="str">
        <f aca="true">IF(OFFSET([1]ПЕРЕЧЕНЬ!$A$1,(ROW()-1)*6,),OFFSET([1]ПЕРЕЧЕНЬ!$E$1,(ROW()-1)*6,),"")</f>
        <v/>
      </c>
      <c r="E8" s="1" t="str">
        <f aca="true">IF(OFFSET([1]ПЕРЕЧЕНЬ!$A$1,(ROW()-1)*6,),OFFSET([1]ПЕРЕЧЕНЬ!$F$1,(ROW()-1)*6,),"")</f>
        <v/>
      </c>
      <c r="F8" s="2" t="str">
        <f aca="true">IF(OFFSET([1]ПЕРЕЧЕНЬ!$A$1,(ROW()-1)*6,),OFFSET([1]ПЕРЕЧЕНЬ!$D$6,(ROW()-1)*6,),"")</f>
        <v/>
      </c>
    </row>
    <row r="9" customFormat="false" ht="12" hidden="false" customHeight="false" outlineLevel="0" collapsed="false">
      <c r="A9" s="1" t="str">
        <f aca="true">IF(OFFSET([1]ПЕРЕЧЕНЬ!$A$1,(ROW()-1)*6,),OFFSET([1]ПЕРЕЧЕНЬ!$D$4,(ROW()-1)*6,),"")</f>
        <v/>
      </c>
      <c r="B9" s="2" t="str">
        <f aca="true">IF(OFFSET([1]ПЕРЕЧЕНЬ!$A$1,(ROW()-1)*6,),OFFSET([1]ПЕРЕЧЕНЬ!$D$1,(ROW()-1)*6,),"")</f>
        <v/>
      </c>
      <c r="C9" s="1" t="str">
        <f aca="true">IF(OFFSET([1]ПЕРЕЧЕНЬ!$A$1,(ROW()-1)*6,),OFFSET([1]ПЕРЕЧЕНЬ!$B$1,(ROW()-1)*6,),"")</f>
        <v/>
      </c>
      <c r="D9" s="1" t="str">
        <f aca="true">IF(OFFSET([1]ПЕРЕЧЕНЬ!$A$1,(ROW()-1)*6,),OFFSET([1]ПЕРЕЧЕНЬ!$E$1,(ROW()-1)*6,),"")</f>
        <v/>
      </c>
      <c r="E9" s="1" t="str">
        <f aca="true">IF(OFFSET([1]ПЕРЕЧЕНЬ!$A$1,(ROW()-1)*6,),OFFSET([1]ПЕРЕЧЕНЬ!$F$1,(ROW()-1)*6,),"")</f>
        <v/>
      </c>
      <c r="F9" s="2" t="str">
        <f aca="true">IF(OFFSET([1]ПЕРЕЧЕНЬ!$A$1,(ROW()-1)*6,),OFFSET([1]ПЕРЕЧЕНЬ!$D$6,(ROW()-1)*6,),"")</f>
        <v/>
      </c>
    </row>
    <row r="10" customFormat="false" ht="12" hidden="false" customHeight="false" outlineLevel="0" collapsed="false">
      <c r="A10" s="1" t="str">
        <f aca="true">IF(OFFSET([1]ПЕРЕЧЕНЬ!$A$1,(ROW()-1)*6,),OFFSET([1]ПЕРЕЧЕНЬ!$D$4,(ROW()-1)*6,),"")</f>
        <v/>
      </c>
      <c r="B10" s="2" t="str">
        <f aca="true">IF(OFFSET([1]ПЕРЕЧЕНЬ!$A$1,(ROW()-1)*6,),OFFSET([1]ПЕРЕЧЕНЬ!$D$1,(ROW()-1)*6,),"")</f>
        <v/>
      </c>
      <c r="C10" s="1" t="str">
        <f aca="true">IF(OFFSET([1]ПЕРЕЧЕНЬ!$A$1,(ROW()-1)*6,),OFFSET([1]ПЕРЕЧЕНЬ!$B$1,(ROW()-1)*6,),"")</f>
        <v/>
      </c>
      <c r="D10" s="1" t="str">
        <f aca="true">IF(OFFSET([1]ПЕРЕЧЕНЬ!$A$1,(ROW()-1)*6,),OFFSET([1]ПЕРЕЧЕНЬ!$E$1,(ROW()-1)*6,),"")</f>
        <v/>
      </c>
      <c r="E10" s="1" t="str">
        <f aca="true">IF(OFFSET([1]ПЕРЕЧЕНЬ!$A$1,(ROW()-1)*6,),OFFSET([1]ПЕРЕЧЕНЬ!$F$1,(ROW()-1)*6,),"")</f>
        <v/>
      </c>
      <c r="F10" s="2" t="str">
        <f aca="true">IF(OFFSET([1]ПЕРЕЧЕНЬ!$A$1,(ROW()-1)*6,),OFFSET([1]ПЕРЕЧЕНЬ!$D$6,(ROW()-1)*6,),"")</f>
        <v/>
      </c>
    </row>
    <row r="11" customFormat="false" ht="12" hidden="false" customHeight="false" outlineLevel="0" collapsed="false">
      <c r="A11" s="1" t="str">
        <f aca="true">IF(OFFSET([1]ПЕРЕЧЕНЬ!$A$1,(ROW()-1)*6,),OFFSET([1]ПЕРЕЧЕНЬ!$D$4,(ROW()-1)*6,),"")</f>
        <v/>
      </c>
      <c r="B11" s="2" t="str">
        <f aca="true">IF(OFFSET([1]ПЕРЕЧЕНЬ!$A$1,(ROW()-1)*6,),OFFSET([1]ПЕРЕЧЕНЬ!$D$1,(ROW()-1)*6,),"")</f>
        <v/>
      </c>
      <c r="C11" s="1" t="str">
        <f aca="true">IF(OFFSET([1]ПЕРЕЧЕНЬ!$A$1,(ROW()-1)*6,),OFFSET([1]ПЕРЕЧЕНЬ!$B$1,(ROW()-1)*6,),"")</f>
        <v/>
      </c>
      <c r="D11" s="1" t="str">
        <f aca="true">IF(OFFSET([1]ПЕРЕЧЕНЬ!$A$1,(ROW()-1)*6,),OFFSET([1]ПЕРЕЧЕНЬ!$E$1,(ROW()-1)*6,),"")</f>
        <v/>
      </c>
      <c r="E11" s="1" t="str">
        <f aca="true">IF(OFFSET([1]ПЕРЕЧЕНЬ!$A$1,(ROW()-1)*6,),OFFSET([1]ПЕРЕЧЕНЬ!$F$1,(ROW()-1)*6,),"")</f>
        <v/>
      </c>
      <c r="F11" s="2" t="str">
        <f aca="true">IF(OFFSET([1]ПЕРЕЧЕНЬ!$A$1,(ROW()-1)*6,),OFFSET([1]ПЕРЕЧЕНЬ!$D$6,(ROW()-1)*6,),"")</f>
        <v/>
      </c>
    </row>
    <row r="12" customFormat="false" ht="12" hidden="false" customHeight="false" outlineLevel="0" collapsed="false">
      <c r="A12" s="1" t="str">
        <f aca="true">IF(OFFSET([1]ПЕРЕЧЕНЬ!$A$1,(ROW()-1)*6,),OFFSET([1]ПЕРЕЧЕНЬ!$D$4,(ROW()-1)*6,),"")</f>
        <v/>
      </c>
      <c r="B12" s="2" t="str">
        <f aca="true">IF(OFFSET([1]ПЕРЕЧЕНЬ!$A$1,(ROW()-1)*6,),OFFSET([1]ПЕРЕЧЕНЬ!$D$1,(ROW()-1)*6,),"")</f>
        <v/>
      </c>
      <c r="C12" s="1" t="str">
        <f aca="true">IF(OFFSET([1]ПЕРЕЧЕНЬ!$A$1,(ROW()-1)*6,),OFFSET([1]ПЕРЕЧЕНЬ!$B$1,(ROW()-1)*6,),"")</f>
        <v/>
      </c>
      <c r="D12" s="1" t="str">
        <f aca="true">IF(OFFSET([1]ПЕРЕЧЕНЬ!$A$1,(ROW()-1)*6,),OFFSET([1]ПЕРЕЧЕНЬ!$E$1,(ROW()-1)*6,),"")</f>
        <v/>
      </c>
      <c r="E12" s="1" t="str">
        <f aca="true">IF(OFFSET([1]ПЕРЕЧЕНЬ!$A$1,(ROW()-1)*6,),OFFSET([1]ПЕРЕЧЕНЬ!$F$1,(ROW()-1)*6,),"")</f>
        <v/>
      </c>
      <c r="F12" s="2" t="str">
        <f aca="true">IF(OFFSET([1]ПЕРЕЧЕНЬ!$A$1,(ROW()-1)*6,),OFFSET([1]ПЕРЕЧЕНЬ!$D$6,(ROW()-1)*6,),"")</f>
        <v/>
      </c>
    </row>
    <row r="13" customFormat="false" ht="12" hidden="false" customHeight="false" outlineLevel="0" collapsed="false">
      <c r="A13" s="1" t="str">
        <f aca="true">IF(OFFSET([1]ПЕРЕЧЕНЬ!$A$1,(ROW()-1)*6,),OFFSET([1]ПЕРЕЧЕНЬ!$D$4,(ROW()-1)*6,),"")</f>
        <v/>
      </c>
      <c r="B13" s="2" t="str">
        <f aca="true">IF(OFFSET([1]ПЕРЕЧЕНЬ!$A$1,(ROW()-1)*6,),OFFSET([1]ПЕРЕЧЕНЬ!$D$1,(ROW()-1)*6,),"")</f>
        <v/>
      </c>
      <c r="C13" s="1" t="str">
        <f aca="true">IF(OFFSET([1]ПЕРЕЧЕНЬ!$A$1,(ROW()-1)*6,),OFFSET([1]ПЕРЕЧЕНЬ!$B$1,(ROW()-1)*6,),"")</f>
        <v/>
      </c>
      <c r="D13" s="1" t="str">
        <f aca="true">IF(OFFSET([1]ПЕРЕЧЕНЬ!$A$1,(ROW()-1)*6,),OFFSET([1]ПЕРЕЧЕНЬ!$E$1,(ROW()-1)*6,),"")</f>
        <v/>
      </c>
      <c r="E13" s="1" t="str">
        <f aca="true">IF(OFFSET([1]ПЕРЕЧЕНЬ!$A$1,(ROW()-1)*6,),OFFSET([1]ПЕРЕЧЕНЬ!$F$1,(ROW()-1)*6,),"")</f>
        <v/>
      </c>
      <c r="F13" s="2" t="str">
        <f aca="true">IF(OFFSET([1]ПЕРЕЧЕНЬ!$A$1,(ROW()-1)*6,),OFFSET([1]ПЕРЕЧЕНЬ!$D$6,(ROW()-1)*6,),"")</f>
        <v/>
      </c>
    </row>
    <row r="14" customFormat="false" ht="12" hidden="false" customHeight="false" outlineLevel="0" collapsed="false">
      <c r="A14" s="1" t="str">
        <f aca="true">IF(OFFSET([1]ПЕРЕЧЕНЬ!$A$1,(ROW()-1)*6,),OFFSET([1]ПЕРЕЧЕНЬ!$D$4,(ROW()-1)*6,),"")</f>
        <v/>
      </c>
      <c r="B14" s="2" t="str">
        <f aca="true">IF(OFFSET([1]ПЕРЕЧЕНЬ!$A$1,(ROW()-1)*6,),OFFSET([1]ПЕРЕЧЕНЬ!$D$1,(ROW()-1)*6,),"")</f>
        <v/>
      </c>
      <c r="C14" s="1" t="str">
        <f aca="true">IF(OFFSET([1]ПЕРЕЧЕНЬ!$A$1,(ROW()-1)*6,),OFFSET([1]ПЕРЕЧЕНЬ!$B$1,(ROW()-1)*6,),"")</f>
        <v/>
      </c>
      <c r="D14" s="1" t="str">
        <f aca="true">IF(OFFSET([1]ПЕРЕЧЕНЬ!$A$1,(ROW()-1)*6,),OFFSET([1]ПЕРЕЧЕНЬ!$E$1,(ROW()-1)*6,),"")</f>
        <v/>
      </c>
      <c r="E14" s="1" t="str">
        <f aca="true">IF(OFFSET([1]ПЕРЕЧЕНЬ!$A$1,(ROW()-1)*6,),OFFSET([1]ПЕРЕЧЕНЬ!$F$1,(ROW()-1)*6,),"")</f>
        <v/>
      </c>
      <c r="F14" s="2" t="str">
        <f aca="true">IF(OFFSET([1]ПЕРЕЧЕНЬ!$A$1,(ROW()-1)*6,),OFFSET([1]ПЕРЕЧЕНЬ!$D$6,(ROW()-1)*6,),"")</f>
        <v/>
      </c>
    </row>
    <row r="15" customFormat="false" ht="12" hidden="false" customHeight="false" outlineLevel="0" collapsed="false">
      <c r="A15" s="1" t="str">
        <f aca="true">IF(OFFSET([1]ПЕРЕЧЕНЬ!$A$1,(ROW()-1)*6,),OFFSET([1]ПЕРЕЧЕНЬ!$D$4,(ROW()-1)*6,),"")</f>
        <v/>
      </c>
      <c r="B15" s="2" t="str">
        <f aca="true">IF(OFFSET([1]ПЕРЕЧЕНЬ!$A$1,(ROW()-1)*6,),OFFSET([1]ПЕРЕЧЕНЬ!$D$1,(ROW()-1)*6,),"")</f>
        <v/>
      </c>
      <c r="C15" s="1" t="str">
        <f aca="true">IF(OFFSET([1]ПЕРЕЧЕНЬ!$A$1,(ROW()-1)*6,),OFFSET([1]ПЕРЕЧЕНЬ!$B$1,(ROW()-1)*6,),"")</f>
        <v/>
      </c>
      <c r="D15" s="1" t="str">
        <f aca="true">IF(OFFSET([1]ПЕРЕЧЕНЬ!$A$1,(ROW()-1)*6,),OFFSET([1]ПЕРЕЧЕНЬ!$E$1,(ROW()-1)*6,),"")</f>
        <v/>
      </c>
      <c r="E15" s="1" t="str">
        <f aca="true">IF(OFFSET([1]ПЕРЕЧЕНЬ!$A$1,(ROW()-1)*6,),OFFSET([1]ПЕРЕЧЕНЬ!$F$1,(ROW()-1)*6,),"")</f>
        <v/>
      </c>
      <c r="F15" s="2" t="str">
        <f aca="true">IF(OFFSET([1]ПЕРЕЧЕНЬ!$A$1,(ROW()-1)*6,),OFFSET([1]ПЕРЕЧЕНЬ!$D$6,(ROW()-1)*6,),"")</f>
        <v/>
      </c>
    </row>
    <row r="16" customFormat="false" ht="12" hidden="false" customHeight="false" outlineLevel="0" collapsed="false">
      <c r="A16" s="1" t="str">
        <f aca="true">IF(OFFSET([1]ПЕРЕЧЕНЬ!$A$1,(ROW()-1)*6,),OFFSET([1]ПЕРЕЧЕНЬ!$D$4,(ROW()-1)*6,),"")</f>
        <v/>
      </c>
      <c r="B16" s="2" t="str">
        <f aca="true">IF(OFFSET([1]ПЕРЕЧЕНЬ!$A$1,(ROW()-1)*6,),OFFSET([1]ПЕРЕЧЕНЬ!$D$1,(ROW()-1)*6,),"")</f>
        <v/>
      </c>
      <c r="C16" s="1" t="str">
        <f aca="true">IF(OFFSET([1]ПЕРЕЧЕНЬ!$A$1,(ROW()-1)*6,),OFFSET([1]ПЕРЕЧЕНЬ!$B$1,(ROW()-1)*6,),"")</f>
        <v/>
      </c>
      <c r="D16" s="1" t="str">
        <f aca="true">IF(OFFSET([1]ПЕРЕЧЕНЬ!$A$1,(ROW()-1)*6,),OFFSET([1]ПЕРЕЧЕНЬ!$E$1,(ROW()-1)*6,),"")</f>
        <v/>
      </c>
      <c r="E16" s="1" t="str">
        <f aca="true">IF(OFFSET([1]ПЕРЕЧЕНЬ!$A$1,(ROW()-1)*6,),OFFSET([1]ПЕРЕЧЕНЬ!$F$1,(ROW()-1)*6,),"")</f>
        <v/>
      </c>
      <c r="F16" s="2" t="str">
        <f aca="true">IF(OFFSET([1]ПЕРЕЧЕНЬ!$A$1,(ROW()-1)*6,),OFFSET([1]ПЕРЕЧЕНЬ!$D$6,(ROW()-1)*6,),"")</f>
        <v/>
      </c>
    </row>
    <row r="17" customFormat="false" ht="12" hidden="false" customHeight="false" outlineLevel="0" collapsed="false">
      <c r="A17" s="1" t="str">
        <f aca="true">IF(OFFSET([1]ПЕРЕЧЕНЬ!$A$1,(ROW()-1)*6,),OFFSET([1]ПЕРЕЧЕНЬ!$D$4,(ROW()-1)*6,),"")</f>
        <v/>
      </c>
      <c r="B17" s="2" t="str">
        <f aca="true">IF(OFFSET([1]ПЕРЕЧЕНЬ!$A$1,(ROW()-1)*6,),OFFSET([1]ПЕРЕЧЕНЬ!$D$1,(ROW()-1)*6,),"")</f>
        <v/>
      </c>
      <c r="C17" s="1" t="str">
        <f aca="true">IF(OFFSET([1]ПЕРЕЧЕНЬ!$A$1,(ROW()-1)*6,),OFFSET([1]ПЕРЕЧЕНЬ!$B$1,(ROW()-1)*6,),"")</f>
        <v/>
      </c>
      <c r="D17" s="1" t="str">
        <f aca="true">IF(OFFSET([1]ПЕРЕЧЕНЬ!$A$1,(ROW()-1)*6,),OFFSET([1]ПЕРЕЧЕНЬ!$E$1,(ROW()-1)*6,),"")</f>
        <v/>
      </c>
      <c r="E17" s="1" t="str">
        <f aca="true">IF(OFFSET([1]ПЕРЕЧЕНЬ!$A$1,(ROW()-1)*6,),OFFSET([1]ПЕРЕЧЕНЬ!$F$1,(ROW()-1)*6,),"")</f>
        <v/>
      </c>
      <c r="F17" s="2" t="str">
        <f aca="true">IF(OFFSET([1]ПЕРЕЧЕНЬ!$A$1,(ROW()-1)*6,),OFFSET([1]ПЕРЕЧЕНЬ!$D$6,(ROW()-1)*6,),"")</f>
        <v/>
      </c>
    </row>
    <row r="18" customFormat="false" ht="12" hidden="false" customHeight="false" outlineLevel="0" collapsed="false">
      <c r="A18" s="1" t="str">
        <f aca="true">IF(OFFSET([1]ПЕРЕЧЕНЬ!$A$1,(ROW()-1)*6,),OFFSET([1]ПЕРЕЧЕНЬ!$D$4,(ROW()-1)*6,),"")</f>
        <v/>
      </c>
      <c r="B18" s="2" t="str">
        <f aca="true">IF(OFFSET([1]ПЕРЕЧЕНЬ!$A$1,(ROW()-1)*6,),OFFSET([1]ПЕРЕЧЕНЬ!$D$1,(ROW()-1)*6,),"")</f>
        <v/>
      </c>
      <c r="C18" s="1" t="str">
        <f aca="true">IF(OFFSET([1]ПЕРЕЧЕНЬ!$A$1,(ROW()-1)*6,),OFFSET([1]ПЕРЕЧЕНЬ!$B$1,(ROW()-1)*6,),"")</f>
        <v/>
      </c>
      <c r="D18" s="1" t="str">
        <f aca="true">IF(OFFSET([1]ПЕРЕЧЕНЬ!$A$1,(ROW()-1)*6,),OFFSET([1]ПЕРЕЧЕНЬ!$E$1,(ROW()-1)*6,),"")</f>
        <v/>
      </c>
      <c r="E18" s="1" t="str">
        <f aca="true">IF(OFFSET([1]ПЕРЕЧЕНЬ!$A$1,(ROW()-1)*6,),OFFSET([1]ПЕРЕЧЕНЬ!$F$1,(ROW()-1)*6,),"")</f>
        <v/>
      </c>
      <c r="F18" s="2" t="str">
        <f aca="true">IF(OFFSET([1]ПЕРЕЧЕНЬ!$A$1,(ROW()-1)*6,),OFFSET([1]ПЕРЕЧЕНЬ!$D$6,(ROW()-1)*6,),"")</f>
        <v/>
      </c>
    </row>
    <row r="19" customFormat="false" ht="12" hidden="false" customHeight="false" outlineLevel="0" collapsed="false">
      <c r="A19" s="1" t="str">
        <f aca="true">IF(OFFSET([1]ПЕРЕЧЕНЬ!$A$1,(ROW()-1)*6,),OFFSET([1]ПЕРЕЧЕНЬ!$D$4,(ROW()-1)*6,),"")</f>
        <v/>
      </c>
      <c r="B19" s="2" t="str">
        <f aca="true">IF(OFFSET([1]ПЕРЕЧЕНЬ!$A$1,(ROW()-1)*6,),OFFSET([1]ПЕРЕЧЕНЬ!$D$1,(ROW()-1)*6,),"")</f>
        <v/>
      </c>
      <c r="C19" s="1" t="str">
        <f aca="true">IF(OFFSET([1]ПЕРЕЧЕНЬ!$A$1,(ROW()-1)*6,),OFFSET([1]ПЕРЕЧЕНЬ!$B$1,(ROW()-1)*6,),"")</f>
        <v/>
      </c>
      <c r="D19" s="1" t="str">
        <f aca="true">IF(OFFSET([1]ПЕРЕЧЕНЬ!$A$1,(ROW()-1)*6,),OFFSET([1]ПЕРЕЧЕНЬ!$E$1,(ROW()-1)*6,),"")</f>
        <v/>
      </c>
      <c r="E19" s="1" t="str">
        <f aca="true">IF(OFFSET([1]ПЕРЕЧЕНЬ!$A$1,(ROW()-1)*6,),OFFSET([1]ПЕРЕЧЕНЬ!$F$1,(ROW()-1)*6,),"")</f>
        <v/>
      </c>
      <c r="F19" s="2" t="str">
        <f aca="true">IF(OFFSET([1]ПЕРЕЧЕНЬ!$A$1,(ROW()-1)*6,),OFFSET([1]ПЕРЕЧЕНЬ!$D$6,(ROW()-1)*6,),"")</f>
        <v/>
      </c>
    </row>
    <row r="20" customFormat="false" ht="12" hidden="false" customHeight="false" outlineLevel="0" collapsed="false">
      <c r="A20" s="1" t="str">
        <f aca="true">IF(OFFSET([1]ПЕРЕЧЕНЬ!$A$1,(ROW()-1)*6,),OFFSET([1]ПЕРЕЧЕНЬ!$D$4,(ROW()-1)*6,),"")</f>
        <v/>
      </c>
      <c r="B20" s="2" t="str">
        <f aca="true">IF(OFFSET([1]ПЕРЕЧЕНЬ!$A$1,(ROW()-1)*6,),OFFSET([1]ПЕРЕЧЕНЬ!$D$1,(ROW()-1)*6,),"")</f>
        <v/>
      </c>
      <c r="C20" s="1" t="str">
        <f aca="true">IF(OFFSET([1]ПЕРЕЧЕНЬ!$A$1,(ROW()-1)*6,),OFFSET([1]ПЕРЕЧЕНЬ!$B$1,(ROW()-1)*6,),"")</f>
        <v/>
      </c>
      <c r="D20" s="1" t="str">
        <f aca="true">IF(OFFSET([1]ПЕРЕЧЕНЬ!$A$1,(ROW()-1)*6,),OFFSET([1]ПЕРЕЧЕНЬ!$E$1,(ROW()-1)*6,),"")</f>
        <v/>
      </c>
      <c r="E20" s="1" t="str">
        <f aca="true">IF(OFFSET([1]ПЕРЕЧЕНЬ!$A$1,(ROW()-1)*6,),OFFSET([1]ПЕРЕЧЕНЬ!$F$1,(ROW()-1)*6,),"")</f>
        <v/>
      </c>
      <c r="F20" s="2" t="str">
        <f aca="true">IF(OFFSET([1]ПЕРЕЧЕНЬ!$A$1,(ROW()-1)*6,),OFFSET([1]ПЕРЕЧЕНЬ!$D$6,(ROW()-1)*6,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21:24:45Z</dcterms:created>
  <dc:creator>Сергей Медведков</dc:creator>
  <dc:description/>
  <dc:language>en-US</dc:language>
  <cp:lastModifiedBy>Елена</cp:lastModifiedBy>
  <dcterms:modified xsi:type="dcterms:W3CDTF">2012-10-18T04:57:27Z</dcterms:modified>
  <cp:revision>0</cp:revision>
  <dc:subject/>
  <dc:title/>
</cp:coreProperties>
</file>