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ый прайс" sheetId="1" state="visible" r:id="rId2"/>
    <sheet name="расчет магазин" sheetId="2" state="visible" r:id="rId3"/>
    <sheet name="печать" sheetId="3" state="visible" r:id="rId4"/>
    <sheet name="заказ" sheetId="4" state="visible" r:id="rId5"/>
    <sheet name="заказы за день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9">
  <si>
    <t xml:space="preserve">итого:</t>
  </si>
  <si>
    <t xml:space="preserve">ячейки такого цвета служат для ручного ввода данных</t>
  </si>
  <si>
    <t xml:space="preserve">ячейки такого цвета - формулы</t>
  </si>
  <si>
    <t xml:space="preserve">все другие цвета либо текст, либо формулы</t>
  </si>
  <si>
    <t xml:space="preserve">ИТОГО</t>
  </si>
  <si>
    <r>
      <rPr>
        <b val="true"/>
        <sz val="10"/>
        <rFont val="Arial"/>
        <family val="2"/>
        <charset val="204"/>
      </rPr>
      <t xml:space="preserve">ЗАКАЗ № ______________ - _______ - 12       от _______._______.__</t>
    </r>
    <r>
      <rPr>
        <b val="true"/>
        <u val="single"/>
        <sz val="10"/>
        <rFont val="Arial"/>
        <family val="2"/>
        <charset val="204"/>
      </rPr>
      <t xml:space="preserve">2012</t>
    </r>
    <r>
      <rPr>
        <b val="true"/>
        <sz val="10"/>
        <rFont val="Arial"/>
        <family val="2"/>
        <charset val="204"/>
      </rPr>
      <t xml:space="preserve">__г.</t>
    </r>
  </si>
  <si>
    <t xml:space="preserve">Я, _________________________________________________________________________________, </t>
  </si>
  <si>
    <t xml:space="preserve">1)</t>
  </si>
  <si>
    <t xml:space="preserve">2)</t>
  </si>
  <si>
    <t xml:space="preserve">3)</t>
  </si>
  <si>
    <t xml:space="preserve">артикул</t>
  </si>
  <si>
    <r>
      <rPr>
        <sz val="10"/>
        <color rgb="FFC0C0C0"/>
        <rFont val="Arial"/>
        <family val="2"/>
        <charset val="204"/>
      </rPr>
      <t xml:space="preserve">1м.п .</t>
    </r>
    <r>
      <rPr>
        <sz val="10"/>
        <rFont val="Arial"/>
        <family val="2"/>
        <charset val="204"/>
      </rPr>
      <t xml:space="preserve">l</t>
    </r>
    <r>
      <rPr>
        <sz val="10"/>
        <color rgb="FFC0C0C0"/>
        <rFont val="Arial"/>
        <family val="2"/>
        <charset val="204"/>
      </rPr>
      <t xml:space="preserve">  1м.п. </t>
    </r>
    <r>
      <rPr>
        <sz val="10"/>
        <rFont val="Arial"/>
        <family val="2"/>
        <charset val="204"/>
      </rPr>
      <t xml:space="preserve">l</t>
    </r>
    <r>
      <rPr>
        <sz val="10"/>
        <color rgb="FFC0C0C0"/>
        <rFont val="Arial"/>
        <family val="2"/>
        <charset val="204"/>
      </rPr>
      <t xml:space="preserve"> 1м.п.</t>
    </r>
  </si>
  <si>
    <t xml:space="preserve">х</t>
  </si>
  <si>
    <t xml:space="preserve">горизонт / вертик</t>
  </si>
  <si>
    <t xml:space="preserve">отступ, мм</t>
  </si>
  <si>
    <r>
      <rPr>
        <sz val="8"/>
        <color rgb="FFC0C0C0"/>
        <rFont val="Arial"/>
        <family val="2"/>
        <charset val="204"/>
      </rPr>
      <t xml:space="preserve">верх</t>
    </r>
    <r>
      <rPr>
        <sz val="8"/>
        <rFont val="Arial"/>
        <family val="0"/>
      </rPr>
      <t xml:space="preserve"> l   </t>
    </r>
    <r>
      <rPr>
        <sz val="8"/>
        <color rgb="FFC0C0C0"/>
        <rFont val="Arial"/>
        <family val="2"/>
        <charset val="204"/>
      </rPr>
      <t xml:space="preserve">бока</t>
    </r>
    <r>
      <rPr>
        <sz val="8"/>
        <rFont val="Arial"/>
        <family val="0"/>
      </rPr>
      <t xml:space="preserve">  l    </t>
    </r>
    <r>
      <rPr>
        <sz val="8"/>
        <color rgb="FFC0C0C0"/>
        <rFont val="Arial"/>
        <family val="2"/>
        <charset val="204"/>
      </rPr>
      <t xml:space="preserve">низ</t>
    </r>
  </si>
  <si>
    <t xml:space="preserve">окно</t>
  </si>
  <si>
    <t xml:space="preserve">ИТОГО ВСЕГО СО СКИДКОЙ _________%</t>
  </si>
  <si>
    <t xml:space="preserve">руб.</t>
  </si>
  <si>
    <t xml:space="preserve">Со всем, вышеперечисленным, СОГЛАСЕН:</t>
  </si>
  <si>
    <t xml:space="preserve">подпись Покупателя</t>
  </si>
  <si>
    <r>
      <rPr>
        <sz val="8"/>
        <rFont val="Arial"/>
        <family val="2"/>
        <charset val="204"/>
      </rPr>
      <t xml:space="preserve">            /</t>
    </r>
    <r>
      <rPr>
        <sz val="8"/>
        <color rgb="FFC0C0C0"/>
        <rFont val="Arial"/>
        <family val="2"/>
        <charset val="204"/>
      </rPr>
      <t xml:space="preserve">                         ФИО Покупателя                    </t>
    </r>
    <r>
      <rPr>
        <sz val="8"/>
        <rFont val="Arial"/>
        <family val="2"/>
        <charset val="204"/>
      </rPr>
      <t xml:space="preserve"> /</t>
    </r>
  </si>
  <si>
    <t xml:space="preserve"> ________________</t>
  </si>
  <si>
    <t xml:space="preserve">Оставленные    "предметы"    и   заказанные    изделия    получил(а),    "______" . ______ . 2012г.,</t>
  </si>
  <si>
    <r>
      <rPr>
        <sz val="10"/>
        <rFont val="Arial"/>
        <family val="0"/>
      </rPr>
      <t xml:space="preserve">претензий по качеству не имею, брак не обнаружен:          </t>
    </r>
    <r>
      <rPr>
        <sz val="8"/>
        <color rgb="FFC0C0C0"/>
        <rFont val="Arial"/>
        <family val="2"/>
        <charset val="204"/>
      </rPr>
      <t xml:space="preserve">подпись</t>
    </r>
    <r>
      <rPr>
        <sz val="10"/>
        <rFont val="Arial"/>
        <family val="0"/>
      </rPr>
      <t xml:space="preserve">                  </t>
    </r>
    <r>
      <rPr>
        <sz val="8"/>
        <color rgb="FFC0C0C0"/>
        <rFont val="Arial"/>
        <family val="2"/>
        <charset val="204"/>
      </rPr>
      <t xml:space="preserve">расшифровка</t>
    </r>
  </si>
  <si>
    <t xml:space="preserve">заказ</t>
  </si>
  <si>
    <t xml:space="preserve">дата</t>
  </si>
  <si>
    <t xml:space="preserve">№ п/п</t>
  </si>
  <si>
    <t xml:space="preserve">цена руб.</t>
  </si>
  <si>
    <t xml:space="preserve">тариф руб.</t>
  </si>
  <si>
    <t xml:space="preserve">состав заказа</t>
  </si>
  <si>
    <t xml:space="preserve">см.      1-я. сторона</t>
  </si>
  <si>
    <t xml:space="preserve">см.      2-я. сторона</t>
  </si>
  <si>
    <t xml:space="preserve">Артикул</t>
  </si>
  <si>
    <t xml:space="preserve">Примечания:</t>
  </si>
  <si>
    <t xml:space="preserve">общая сумма</t>
  </si>
  <si>
    <t xml:space="preserve">Заказчик</t>
  </si>
  <si>
    <t xml:space="preserve">дополнительно</t>
  </si>
  <si>
    <t xml:space="preserve">ВО ВСЕ РАЗНОЦВЕТНЫЕ ЯЧЕЙКИ БУДУТ ПОДСТАВЛЯТЬСЯ ДАННЫЕ С ЛИСТА"РАСЧЕТ-МАГАЗИН"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#,##0.00_р_."/>
    <numFmt numFmtId="167" formatCode="0"/>
    <numFmt numFmtId="168" formatCode="#,##0&quot;р.&quot;"/>
    <numFmt numFmtId="169" formatCode="#,##0"/>
    <numFmt numFmtId="170" formatCode="[$-419]d\-mmm\-yyyy;@"/>
    <numFmt numFmtId="171" formatCode="[$-419]d\ mmm\ yy;@"/>
    <numFmt numFmtId="172" formatCode="#,##0.0000"/>
    <numFmt numFmtId="173" formatCode="0.00"/>
    <numFmt numFmtId="174" formatCode="0.000"/>
    <numFmt numFmtId="175" formatCode="#,##0.0"/>
    <numFmt numFmtId="176" formatCode="@"/>
    <numFmt numFmtId="177" formatCode="dd/mm/yy;@"/>
    <numFmt numFmtId="178" formatCode="General"/>
  </numFmts>
  <fonts count="8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12"/>
      <color rgb="FFFFFFFF"/>
      <name val="Arial"/>
      <family val="0"/>
    </font>
    <font>
      <sz val="14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0"/>
    </font>
    <font>
      <b val="true"/>
      <sz val="8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0"/>
      <color rgb="FFFF0000"/>
      <name val="Arial"/>
      <family val="0"/>
    </font>
    <font>
      <b val="true"/>
      <sz val="10"/>
      <color rgb="FFFFFFFF"/>
      <name val="Arial"/>
      <family val="0"/>
    </font>
    <font>
      <b val="true"/>
      <sz val="20"/>
      <color rgb="FFFFFF0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FFFFFF"/>
      <name val="Arial"/>
      <family val="0"/>
    </font>
    <font>
      <b val="true"/>
      <sz val="12"/>
      <color rgb="FFFFFF00"/>
      <name val="Arial"/>
      <family val="2"/>
      <charset val="204"/>
    </font>
    <font>
      <b val="true"/>
      <sz val="10"/>
      <name val="Arial"/>
      <family val="0"/>
    </font>
    <font>
      <b val="true"/>
      <sz val="14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0"/>
      <color rgb="FFFFFF00"/>
      <name val="Arial"/>
      <family val="2"/>
      <charset val="204"/>
    </font>
    <font>
      <sz val="10"/>
      <name val="Arial"/>
      <family val="2"/>
      <charset val="204"/>
    </font>
    <font>
      <sz val="6"/>
      <color rgb="FFFFFFFF"/>
      <name val="Arial"/>
      <family val="0"/>
    </font>
    <font>
      <b val="true"/>
      <sz val="9"/>
      <color rgb="FF993366"/>
      <name val="Arial"/>
      <family val="2"/>
      <charset val="204"/>
    </font>
    <font>
      <b val="true"/>
      <sz val="10"/>
      <color rgb="FF993366"/>
      <name val="Arial"/>
      <family val="0"/>
    </font>
    <font>
      <sz val="10"/>
      <color rgb="FF993366"/>
      <name val="Arial"/>
      <family val="0"/>
    </font>
    <font>
      <sz val="8"/>
      <color rgb="FF993366"/>
      <name val="Arial"/>
      <family val="0"/>
    </font>
    <font>
      <b val="true"/>
      <sz val="10"/>
      <color rgb="FFFF0000"/>
      <name val="Arial"/>
      <family val="2"/>
      <charset val="204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FF00"/>
      <name val="Arial"/>
      <family val="0"/>
    </font>
    <font>
      <sz val="8"/>
      <color rgb="FFFFFFFF"/>
      <name val="Arial"/>
      <family val="0"/>
    </font>
    <font>
      <u val="single"/>
      <sz val="10"/>
      <color rgb="FF0000FF"/>
      <name val="Arial"/>
      <family val="2"/>
      <charset val="204"/>
    </font>
    <font>
      <u val="single"/>
      <sz val="10"/>
      <name val="Arial"/>
      <family val="0"/>
    </font>
    <font>
      <b val="true"/>
      <sz val="10"/>
      <color rgb="FF0000FF"/>
      <name val="Arial"/>
      <family val="2"/>
      <charset val="204"/>
    </font>
    <font>
      <u val="single"/>
      <sz val="10"/>
      <color rgb="FFFFFF00"/>
      <name val="Arial"/>
      <family val="0"/>
    </font>
    <font>
      <sz val="8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color rgb="FF993300"/>
      <name val="Arial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0"/>
    </font>
    <font>
      <b val="true"/>
      <sz val="16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008000"/>
      <name val="Arial"/>
      <family val="0"/>
    </font>
    <font>
      <sz val="8"/>
      <name val="Arial"/>
      <family val="0"/>
    </font>
    <font>
      <b val="true"/>
      <sz val="16"/>
      <color rgb="FFFFFFFF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C0C0C0"/>
      <name val="Arial"/>
      <family val="0"/>
    </font>
    <font>
      <sz val="10"/>
      <color rgb="FFC0C0C0"/>
      <name val="Arial"/>
      <family val="2"/>
      <charset val="204"/>
    </font>
    <font>
      <sz val="8"/>
      <color rgb="FFC0C0C0"/>
      <name val="Arial"/>
      <family val="2"/>
      <charset val="204"/>
    </font>
    <font>
      <sz val="6"/>
      <name val="Arial"/>
      <family val="0"/>
    </font>
    <font>
      <sz val="6"/>
      <color rgb="FFC0C0C0"/>
      <name val="Arial"/>
      <family val="2"/>
      <charset val="204"/>
    </font>
    <font>
      <sz val="6"/>
      <color rgb="FFC0C0C0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i val="true"/>
      <sz val="10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6"/>
      <color rgb="FFFF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CCFFCC"/>
      </patternFill>
    </fill>
    <fill>
      <patternFill patternType="solid">
        <fgColor rgb="FF00FFFF"/>
        <bgColor rgb="FF00FF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FF00FF"/>
      </bottom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00FF"/>
      </left>
      <right style="thin">
        <color rgb="FFFF00FF"/>
      </right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double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uble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double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/>
      <top style="thick"/>
      <bottom style="dotted"/>
      <diagonal/>
    </border>
    <border diagonalUp="false" diagonalDown="false">
      <left/>
      <right/>
      <top style="thick"/>
      <bottom style="dotted"/>
      <diagonal/>
    </border>
    <border diagonalUp="false" diagonalDown="false">
      <left/>
      <right style="thick"/>
      <top style="thick"/>
      <bottom style="dotted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ck"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ck"/>
      <top style="dotted"/>
      <bottom style="dotted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ck"/>
      <right style="dotted"/>
      <top style="dotted"/>
      <bottom style="dashed"/>
      <diagonal/>
    </border>
    <border diagonalUp="false" diagonalDown="false">
      <left style="thick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dotted"/>
      <top/>
      <bottom style="dotted"/>
      <diagonal/>
    </border>
    <border diagonalUp="false" diagonalDown="false">
      <left style="thick"/>
      <right style="dotted"/>
      <top style="dotted"/>
      <bottom style="thick"/>
      <diagonal/>
    </border>
    <border diagonalUp="false" diagonalDown="false">
      <left style="dotted"/>
      <right style="dotted"/>
      <top style="dotted"/>
      <bottom style="thick"/>
      <diagonal/>
    </border>
    <border diagonalUp="false" diagonalDown="false">
      <left style="dotted"/>
      <right style="thick"/>
      <top style="dotted"/>
      <bottom style="thick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ck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ck"/>
      <bottom style="hair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/>
      <top style="thin">
        <color rgb="FFFFFFFF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dotted">
        <color rgb="FFC0C0C0"/>
      </bottom>
      <diagonal/>
    </border>
    <border diagonalUp="false" diagonalDown="false">
      <left style="thin"/>
      <right style="thin"/>
      <top style="thin"/>
      <bottom style="dotted">
        <color rgb="FFC0C0C0"/>
      </bottom>
      <diagonal/>
    </border>
    <border diagonalUp="false" diagonalDown="false">
      <left style="thin"/>
      <right style="double"/>
      <top style="dotted">
        <color rgb="FFC0C0C0"/>
      </top>
      <bottom style="thin"/>
      <diagonal/>
    </border>
    <border diagonalUp="false" diagonalDown="false">
      <left style="thin"/>
      <right style="thin"/>
      <top style="dotted">
        <color rgb="FFC0C0C0"/>
      </top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>
        <color rgb="FFFFFFFF"/>
      </left>
      <right style="double"/>
      <top style="double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dotted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dotted">
        <color rgb="FFFF0000"/>
      </top>
      <bottom style="dotted">
        <color rgb="FF0000FF"/>
      </bottom>
      <diagonal/>
    </border>
    <border diagonalUp="false" diagonalDown="false">
      <left style="thin"/>
      <right style="double"/>
      <top style="dotted">
        <color rgb="FF0000FF"/>
      </top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3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1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11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11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11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1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1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7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7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7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7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7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7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0" borderId="10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3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3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3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3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1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6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4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51200</xdr:colOff>
      <xdr:row>4</xdr:row>
      <xdr:rowOff>95400</xdr:rowOff>
    </xdr:from>
    <xdr:to>
      <xdr:col>18</xdr:col>
      <xdr:colOff>1058400</xdr:colOff>
      <xdr:row>6</xdr:row>
      <xdr:rowOff>142920</xdr:rowOff>
    </xdr:to>
    <xdr:clientData/>
  </xdr:twoCellAnchor>
  <xdr:twoCellAnchor editAs="oneCell">
    <xdr:from>
      <xdr:col>18</xdr:col>
      <xdr:colOff>191160</xdr:colOff>
      <xdr:row>7</xdr:row>
      <xdr:rowOff>95760</xdr:rowOff>
    </xdr:from>
    <xdr:to>
      <xdr:col>18</xdr:col>
      <xdr:colOff>1108080</xdr:colOff>
      <xdr:row>10</xdr:row>
      <xdr:rowOff>123840</xdr:rowOff>
    </xdr:to>
    <xdr:clientData/>
  </xdr:twoCellAnchor>
  <xdr:twoCellAnchor editAs="oneCell">
    <xdr:from>
      <xdr:col>18</xdr:col>
      <xdr:colOff>221760</xdr:colOff>
      <xdr:row>11</xdr:row>
      <xdr:rowOff>143280</xdr:rowOff>
    </xdr:from>
    <xdr:to>
      <xdr:col>18</xdr:col>
      <xdr:colOff>1108080</xdr:colOff>
      <xdr:row>15</xdr:row>
      <xdr:rowOff>936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K29" activeCellId="0" sqref="AK29"/>
    </sheetView>
  </sheetViews>
  <sheetFormatPr defaultColWidth="9.13671875" defaultRowHeight="15.75" zeroHeight="false" outlineLevelRow="0" outlineLevelCol="0"/>
  <cols>
    <col collapsed="false" customWidth="true" hidden="false" outlineLevel="0" max="14" min="1" style="1" width="3.7"/>
    <col collapsed="false" customWidth="true" hidden="false" outlineLevel="0" max="15" min="15" style="1" width="1.56"/>
    <col collapsed="false" customWidth="true" hidden="false" outlineLevel="0" max="16" min="16" style="2" width="5.56"/>
    <col collapsed="false" customWidth="true" hidden="false" outlineLevel="0" max="17" min="17" style="3" width="4.41"/>
    <col collapsed="false" customWidth="true" hidden="false" outlineLevel="0" max="18" min="18" style="4" width="14.14"/>
    <col collapsed="false" customWidth="true" hidden="false" outlineLevel="0" max="19" min="19" style="5" width="5.99"/>
    <col collapsed="false" customWidth="true" hidden="false" outlineLevel="0" max="20" min="20" style="6" width="10.71"/>
    <col collapsed="false" customWidth="true" hidden="false" outlineLevel="0" max="21" min="21" style="7" width="5.56"/>
    <col collapsed="false" customWidth="true" hidden="false" outlineLevel="0" max="22" min="22" style="8" width="8.28"/>
    <col collapsed="false" customWidth="true" hidden="false" outlineLevel="0" max="23" min="23" style="9" width="7.85"/>
    <col collapsed="false" customWidth="true" hidden="false" outlineLevel="0" max="24" min="24" style="10" width="5.56"/>
    <col collapsed="false" customWidth="true" hidden="false" outlineLevel="0" max="25" min="25" style="11" width="7.85"/>
    <col collapsed="false" customWidth="true" hidden="false" outlineLevel="0" max="26" min="26" style="1" width="1.28"/>
    <col collapsed="false" customWidth="true" hidden="false" outlineLevel="0" max="37" min="27" style="1" width="4.28"/>
    <col collapsed="false" customWidth="true" hidden="false" outlineLevel="0" max="38" min="38" style="12" width="3.14"/>
    <col collapsed="false" customWidth="true" hidden="false" outlineLevel="0" max="39" min="39" style="13" width="5.56"/>
    <col collapsed="false" customWidth="true" hidden="false" outlineLevel="0" max="40" min="40" style="14" width="5.56"/>
    <col collapsed="false" customWidth="true" hidden="false" outlineLevel="0" max="41" min="41" style="13" width="5.56"/>
    <col collapsed="false" customWidth="true" hidden="false" outlineLevel="0" max="42" min="42" style="14" width="5.56"/>
    <col collapsed="false" customWidth="true" hidden="false" outlineLevel="0" max="43" min="43" style="13" width="5.56"/>
    <col collapsed="false" customWidth="true" hidden="false" outlineLevel="0" max="44" min="44" style="14" width="5.56"/>
    <col collapsed="false" customWidth="true" hidden="false" outlineLevel="0" max="47" min="45" style="1" width="5.56"/>
    <col collapsed="false" customWidth="false" hidden="false" outlineLevel="0" max="257" min="48" style="1" width="9.14"/>
  </cols>
  <sheetData>
    <row r="1" customFormat="false" ht="16.5" hidden="false" customHeight="true" outlineLevel="0" collapsed="false">
      <c r="P1" s="15"/>
      <c r="Q1" s="16"/>
      <c r="R1" s="16"/>
      <c r="S1" s="16"/>
      <c r="T1" s="16"/>
      <c r="U1" s="16"/>
      <c r="V1" s="16"/>
      <c r="W1" s="16"/>
      <c r="X1" s="16"/>
      <c r="Y1" s="16"/>
      <c r="AM1" s="14"/>
      <c r="AO1" s="14"/>
      <c r="AQ1" s="14"/>
    </row>
    <row r="2" s="17" customFormat="true" ht="15.75" hidden="false" customHeight="true" outlineLevel="0" collapsed="false"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P2" s="19"/>
      <c r="Q2" s="20"/>
      <c r="R2" s="21"/>
      <c r="S2" s="22"/>
      <c r="T2" s="23"/>
      <c r="U2" s="24"/>
      <c r="V2" s="20"/>
      <c r="W2" s="25"/>
      <c r="X2" s="26"/>
      <c r="Y2" s="25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8"/>
      <c r="AM2" s="29"/>
      <c r="AN2" s="30"/>
      <c r="AO2" s="29"/>
      <c r="AP2" s="30"/>
      <c r="AQ2" s="29"/>
      <c r="AR2" s="30"/>
    </row>
    <row r="3" s="17" customFormat="true" ht="15.75" hidden="false" customHeight="fals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P3" s="2"/>
      <c r="Q3" s="33"/>
      <c r="R3" s="34"/>
      <c r="S3" s="35"/>
      <c r="T3" s="36"/>
      <c r="U3" s="37"/>
      <c r="V3" s="38"/>
      <c r="W3" s="39"/>
      <c r="X3" s="26"/>
      <c r="Y3" s="40"/>
      <c r="AA3" s="41"/>
      <c r="AB3" s="32"/>
      <c r="AC3" s="32"/>
      <c r="AD3" s="32"/>
      <c r="AE3" s="32"/>
      <c r="AF3" s="32"/>
      <c r="AG3" s="32"/>
      <c r="AH3" s="32"/>
      <c r="AI3" s="32"/>
      <c r="AJ3" s="32"/>
      <c r="AK3" s="42"/>
      <c r="AL3" s="43"/>
      <c r="AM3" s="44"/>
      <c r="AN3" s="45"/>
      <c r="AO3" s="44"/>
      <c r="AP3" s="45"/>
      <c r="AQ3" s="44"/>
      <c r="AR3" s="45"/>
    </row>
    <row r="4" s="17" customFormat="true" ht="15.75" hidden="false" customHeight="false" outlineLevel="0" collapsed="false">
      <c r="A4" s="46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P4" s="2"/>
      <c r="Q4" s="33"/>
      <c r="R4" s="34"/>
      <c r="S4" s="35"/>
      <c r="T4" s="36"/>
      <c r="U4" s="37"/>
      <c r="V4" s="38"/>
      <c r="W4" s="39"/>
      <c r="X4" s="26"/>
      <c r="Y4" s="40"/>
      <c r="AA4" s="41"/>
      <c r="AB4" s="32"/>
      <c r="AC4" s="32"/>
      <c r="AD4" s="32"/>
      <c r="AE4" s="32"/>
      <c r="AF4" s="32"/>
      <c r="AG4" s="32"/>
      <c r="AH4" s="32"/>
      <c r="AI4" s="32"/>
      <c r="AJ4" s="32"/>
      <c r="AK4" s="42"/>
      <c r="AL4" s="43"/>
      <c r="AM4" s="44"/>
      <c r="AN4" s="45"/>
      <c r="AO4" s="44"/>
      <c r="AP4" s="45"/>
      <c r="AQ4" s="44"/>
      <c r="AR4" s="45"/>
    </row>
    <row r="5" s="17" customFormat="true" ht="15.75" hidden="false" customHeight="fals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P5" s="2"/>
      <c r="Q5" s="33"/>
      <c r="R5" s="34"/>
      <c r="S5" s="35"/>
      <c r="T5" s="36"/>
      <c r="U5" s="37"/>
      <c r="V5" s="38"/>
      <c r="W5" s="39"/>
      <c r="X5" s="26"/>
      <c r="Y5" s="40"/>
      <c r="AA5" s="41"/>
      <c r="AB5" s="32"/>
      <c r="AC5" s="32"/>
      <c r="AD5" s="32"/>
      <c r="AE5" s="32"/>
      <c r="AF5" s="32"/>
      <c r="AG5" s="32"/>
      <c r="AH5" s="32"/>
      <c r="AI5" s="32"/>
      <c r="AJ5" s="32"/>
      <c r="AK5" s="42"/>
      <c r="AL5" s="43"/>
      <c r="AM5" s="44"/>
      <c r="AN5" s="45"/>
      <c r="AO5" s="44"/>
      <c r="AP5" s="45"/>
      <c r="AQ5" s="44"/>
      <c r="AR5" s="45"/>
    </row>
    <row r="6" s="17" customFormat="true" ht="15.75" hidden="false" customHeight="fals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P6" s="2"/>
      <c r="Q6" s="33"/>
      <c r="R6" s="34"/>
      <c r="S6" s="35"/>
      <c r="T6" s="36"/>
      <c r="U6" s="37"/>
      <c r="V6" s="38"/>
      <c r="W6" s="39"/>
      <c r="X6" s="26"/>
      <c r="Y6" s="40"/>
      <c r="AA6" s="41"/>
      <c r="AB6" s="32"/>
      <c r="AC6" s="32"/>
      <c r="AD6" s="32"/>
      <c r="AE6" s="32"/>
      <c r="AF6" s="32"/>
      <c r="AG6" s="32"/>
      <c r="AH6" s="32"/>
      <c r="AI6" s="32"/>
      <c r="AJ6" s="32"/>
      <c r="AK6" s="42"/>
      <c r="AL6" s="43"/>
      <c r="AM6" s="44"/>
      <c r="AN6" s="45"/>
      <c r="AO6" s="44"/>
      <c r="AP6" s="45"/>
      <c r="AQ6" s="44"/>
      <c r="AR6" s="45"/>
    </row>
    <row r="7" s="17" customFormat="true" ht="15.75" hidden="false" customHeight="fals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P7" s="2"/>
      <c r="Q7" s="33"/>
      <c r="R7" s="34"/>
      <c r="S7" s="35"/>
      <c r="T7" s="36"/>
      <c r="U7" s="37"/>
      <c r="V7" s="38"/>
      <c r="W7" s="39"/>
      <c r="X7" s="26"/>
      <c r="Y7" s="40"/>
      <c r="AA7" s="41"/>
      <c r="AB7" s="32"/>
      <c r="AC7" s="32"/>
      <c r="AD7" s="32"/>
      <c r="AE7" s="32"/>
      <c r="AF7" s="32"/>
      <c r="AG7" s="32"/>
      <c r="AH7" s="32"/>
      <c r="AI7" s="32"/>
      <c r="AJ7" s="32"/>
      <c r="AK7" s="42"/>
      <c r="AL7" s="43"/>
      <c r="AM7" s="44"/>
      <c r="AN7" s="45"/>
      <c r="AO7" s="44"/>
      <c r="AP7" s="45"/>
      <c r="AQ7" s="44"/>
      <c r="AR7" s="45"/>
    </row>
    <row r="8" s="17" customFormat="true" ht="15.75" hidden="false" customHeight="fals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P8" s="2"/>
      <c r="Q8" s="33"/>
      <c r="R8" s="34"/>
      <c r="S8" s="35"/>
      <c r="T8" s="36"/>
      <c r="U8" s="37"/>
      <c r="V8" s="38"/>
      <c r="W8" s="39"/>
      <c r="X8" s="26"/>
      <c r="Y8" s="40"/>
      <c r="Z8" s="48"/>
      <c r="AA8" s="41"/>
      <c r="AB8" s="32"/>
      <c r="AC8" s="32"/>
      <c r="AD8" s="32"/>
      <c r="AE8" s="32"/>
      <c r="AF8" s="32"/>
      <c r="AG8" s="32"/>
      <c r="AH8" s="32"/>
      <c r="AI8" s="32"/>
      <c r="AJ8" s="32"/>
      <c r="AK8" s="42"/>
      <c r="AL8" s="43"/>
      <c r="AM8" s="44"/>
      <c r="AN8" s="45"/>
      <c r="AO8" s="44"/>
      <c r="AP8" s="45"/>
      <c r="AQ8" s="44"/>
      <c r="AR8" s="45"/>
    </row>
    <row r="9" s="17" customFormat="true" ht="15.75" hidden="false" customHeight="fals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P9" s="2"/>
      <c r="Q9" s="33"/>
      <c r="R9" s="34"/>
      <c r="S9" s="35"/>
      <c r="T9" s="36"/>
      <c r="U9" s="37"/>
      <c r="V9" s="38"/>
      <c r="W9" s="39"/>
      <c r="X9" s="26"/>
      <c r="Y9" s="40"/>
      <c r="Z9" s="48"/>
      <c r="AA9" s="41"/>
      <c r="AB9" s="32"/>
      <c r="AC9" s="32"/>
      <c r="AD9" s="32"/>
      <c r="AE9" s="32"/>
      <c r="AF9" s="32"/>
      <c r="AG9" s="32"/>
      <c r="AH9" s="32"/>
      <c r="AI9" s="32"/>
      <c r="AJ9" s="32"/>
      <c r="AK9" s="42"/>
      <c r="AL9" s="43"/>
      <c r="AM9" s="44"/>
      <c r="AN9" s="45"/>
      <c r="AO9" s="44"/>
      <c r="AP9" s="45"/>
      <c r="AQ9" s="44"/>
      <c r="AR9" s="45"/>
    </row>
    <row r="10" s="17" customFormat="true" ht="15.75" hidden="false" customHeight="false" outlineLevel="0" collapsed="false">
      <c r="A10" s="46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P10" s="2"/>
      <c r="Q10" s="33"/>
      <c r="R10" s="34"/>
      <c r="S10" s="35"/>
      <c r="T10" s="36"/>
      <c r="U10" s="37"/>
      <c r="V10" s="38"/>
      <c r="W10" s="39"/>
      <c r="X10" s="26"/>
      <c r="Y10" s="40"/>
      <c r="Z10" s="48"/>
      <c r="AA10" s="41"/>
      <c r="AB10" s="32"/>
      <c r="AC10" s="32"/>
      <c r="AD10" s="32"/>
      <c r="AE10" s="32"/>
      <c r="AF10" s="32"/>
      <c r="AG10" s="32"/>
      <c r="AH10" s="32"/>
      <c r="AI10" s="32"/>
      <c r="AJ10" s="32"/>
      <c r="AK10" s="42"/>
      <c r="AL10" s="43"/>
      <c r="AM10" s="44"/>
      <c r="AN10" s="45"/>
      <c r="AO10" s="44"/>
      <c r="AP10" s="45"/>
      <c r="AQ10" s="44"/>
      <c r="AR10" s="45"/>
    </row>
    <row r="11" s="17" customFormat="true" ht="15.75" hidden="false" customHeight="false" outlineLevel="0" collapsed="false">
      <c r="A11" s="46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P11" s="2"/>
      <c r="Q11" s="33"/>
      <c r="R11" s="34"/>
      <c r="S11" s="35"/>
      <c r="T11" s="36"/>
      <c r="U11" s="37"/>
      <c r="V11" s="38"/>
      <c r="W11" s="39"/>
      <c r="X11" s="26"/>
      <c r="Y11" s="40"/>
      <c r="AA11" s="41"/>
      <c r="AB11" s="32"/>
      <c r="AC11" s="32"/>
      <c r="AD11" s="32"/>
      <c r="AE11" s="32"/>
      <c r="AF11" s="32"/>
      <c r="AG11" s="32"/>
      <c r="AH11" s="32"/>
      <c r="AI11" s="32"/>
      <c r="AJ11" s="32"/>
      <c r="AK11" s="42"/>
      <c r="AL11" s="43"/>
      <c r="AM11" s="44"/>
      <c r="AN11" s="45"/>
      <c r="AO11" s="44"/>
      <c r="AP11" s="45"/>
      <c r="AQ11" s="44"/>
      <c r="AR11" s="45"/>
    </row>
    <row r="12" s="17" customFormat="true" ht="15.75" hidden="false" customHeight="false" outlineLevel="0" collapsed="false">
      <c r="A12" s="46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P12" s="2"/>
      <c r="Q12" s="33"/>
      <c r="R12" s="34"/>
      <c r="S12" s="35"/>
      <c r="T12" s="36"/>
      <c r="U12" s="37"/>
      <c r="V12" s="38"/>
      <c r="W12" s="39"/>
      <c r="X12" s="26"/>
      <c r="Y12" s="40"/>
      <c r="AA12" s="41"/>
      <c r="AB12" s="32"/>
      <c r="AC12" s="32"/>
      <c r="AD12" s="32"/>
      <c r="AE12" s="32"/>
      <c r="AF12" s="32"/>
      <c r="AG12" s="32"/>
      <c r="AH12" s="32"/>
      <c r="AI12" s="32"/>
      <c r="AJ12" s="32"/>
      <c r="AK12" s="42"/>
      <c r="AL12" s="43"/>
      <c r="AM12" s="44"/>
      <c r="AN12" s="45"/>
      <c r="AO12" s="44"/>
      <c r="AP12" s="45"/>
      <c r="AQ12" s="44"/>
      <c r="AR12" s="45"/>
    </row>
    <row r="13" s="17" customFormat="true" ht="15.75" hidden="false" customHeight="false" outlineLevel="0" collapsed="false">
      <c r="A13" s="46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P13" s="2"/>
      <c r="Q13" s="33"/>
      <c r="R13" s="34"/>
      <c r="S13" s="35"/>
      <c r="T13" s="36"/>
      <c r="U13" s="37"/>
      <c r="V13" s="38"/>
      <c r="W13" s="39"/>
      <c r="X13" s="26"/>
      <c r="Y13" s="40"/>
      <c r="AA13" s="41"/>
      <c r="AB13" s="32"/>
      <c r="AC13" s="32"/>
      <c r="AD13" s="32"/>
      <c r="AE13" s="32"/>
      <c r="AF13" s="32"/>
      <c r="AG13" s="32"/>
      <c r="AH13" s="32"/>
      <c r="AI13" s="32"/>
      <c r="AJ13" s="32"/>
      <c r="AK13" s="42"/>
      <c r="AL13" s="43"/>
      <c r="AM13" s="44"/>
      <c r="AN13" s="45"/>
      <c r="AO13" s="44"/>
      <c r="AP13" s="45"/>
      <c r="AQ13" s="44"/>
      <c r="AR13" s="45"/>
    </row>
    <row r="14" s="17" customFormat="true" ht="15.75" hidden="false" customHeight="false" outlineLevel="0" collapsed="false">
      <c r="A14" s="46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P14" s="2"/>
      <c r="Q14" s="33"/>
      <c r="R14" s="34"/>
      <c r="S14" s="35"/>
      <c r="T14" s="36"/>
      <c r="U14" s="37"/>
      <c r="V14" s="38"/>
      <c r="W14" s="39"/>
      <c r="X14" s="26"/>
      <c r="Y14" s="40"/>
      <c r="Z14" s="48"/>
      <c r="AA14" s="41"/>
      <c r="AB14" s="32"/>
      <c r="AC14" s="32"/>
      <c r="AD14" s="32"/>
      <c r="AE14" s="32"/>
      <c r="AF14" s="32"/>
      <c r="AG14" s="32"/>
      <c r="AH14" s="32"/>
      <c r="AI14" s="32"/>
      <c r="AJ14" s="32"/>
      <c r="AK14" s="42"/>
      <c r="AL14" s="43"/>
      <c r="AM14" s="44"/>
      <c r="AN14" s="45"/>
      <c r="AO14" s="44"/>
      <c r="AP14" s="45"/>
      <c r="AQ14" s="44"/>
      <c r="AR14" s="45"/>
    </row>
    <row r="15" s="17" customFormat="true" ht="15.75" hidden="false" customHeight="false" outlineLevel="0" collapsed="false">
      <c r="A15" s="46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P15" s="2"/>
      <c r="Q15" s="33"/>
      <c r="R15" s="34"/>
      <c r="S15" s="35"/>
      <c r="T15" s="36"/>
      <c r="U15" s="37"/>
      <c r="V15" s="38"/>
      <c r="W15" s="39"/>
      <c r="X15" s="26"/>
      <c r="Y15" s="40"/>
      <c r="Z15" s="48"/>
      <c r="AA15" s="41"/>
      <c r="AB15" s="32"/>
      <c r="AC15" s="32"/>
      <c r="AD15" s="32"/>
      <c r="AE15" s="32"/>
      <c r="AF15" s="32"/>
      <c r="AG15" s="32"/>
      <c r="AH15" s="32"/>
      <c r="AI15" s="32"/>
      <c r="AJ15" s="32"/>
      <c r="AK15" s="42"/>
      <c r="AL15" s="43"/>
      <c r="AM15" s="44"/>
      <c r="AN15" s="45"/>
      <c r="AO15" s="44"/>
      <c r="AP15" s="45"/>
      <c r="AQ15" s="44"/>
      <c r="AR15" s="45"/>
    </row>
    <row r="16" s="17" customFormat="true" ht="15.75" hidden="false" customHeight="fals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P16" s="2"/>
      <c r="Q16" s="33"/>
      <c r="R16" s="34"/>
      <c r="S16" s="35"/>
      <c r="T16" s="36"/>
      <c r="U16" s="37"/>
      <c r="V16" s="38"/>
      <c r="W16" s="39"/>
      <c r="X16" s="26"/>
      <c r="Y16" s="40"/>
      <c r="Z16" s="48"/>
      <c r="AA16" s="41"/>
      <c r="AB16" s="32"/>
      <c r="AC16" s="32"/>
      <c r="AD16" s="32"/>
      <c r="AE16" s="32"/>
      <c r="AF16" s="32"/>
      <c r="AG16" s="32"/>
      <c r="AH16" s="32"/>
      <c r="AI16" s="32"/>
      <c r="AJ16" s="32"/>
      <c r="AK16" s="42"/>
      <c r="AL16" s="43"/>
      <c r="AM16" s="44"/>
      <c r="AN16" s="45"/>
      <c r="AO16" s="44"/>
      <c r="AP16" s="45"/>
      <c r="AQ16" s="44"/>
      <c r="AR16" s="45"/>
    </row>
    <row r="17" s="17" customFormat="true" ht="15.75" hidden="false" customHeight="false" outlineLevel="0" collapsed="false">
      <c r="A17" s="46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P17" s="2"/>
      <c r="Q17" s="33"/>
      <c r="R17" s="34"/>
      <c r="S17" s="35"/>
      <c r="T17" s="36"/>
      <c r="U17" s="37"/>
      <c r="V17" s="38"/>
      <c r="W17" s="39"/>
      <c r="X17" s="26"/>
      <c r="Y17" s="40"/>
      <c r="AA17" s="41"/>
      <c r="AB17" s="32"/>
      <c r="AC17" s="32"/>
      <c r="AD17" s="32"/>
      <c r="AE17" s="32"/>
      <c r="AF17" s="32"/>
      <c r="AG17" s="32"/>
      <c r="AH17" s="32"/>
      <c r="AI17" s="32"/>
      <c r="AJ17" s="32"/>
      <c r="AK17" s="42"/>
      <c r="AL17" s="43"/>
      <c r="AM17" s="44"/>
      <c r="AN17" s="45"/>
      <c r="AO17" s="44"/>
      <c r="AP17" s="45"/>
      <c r="AQ17" s="44"/>
      <c r="AR17" s="45"/>
    </row>
    <row r="18" s="17" customFormat="true" ht="15.75" hidden="false" customHeight="fals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P18" s="2"/>
      <c r="Q18" s="33"/>
      <c r="R18" s="34"/>
      <c r="S18" s="35"/>
      <c r="T18" s="36"/>
      <c r="U18" s="37"/>
      <c r="V18" s="38"/>
      <c r="W18" s="39"/>
      <c r="X18" s="26"/>
      <c r="Y18" s="40"/>
      <c r="Z18" s="48"/>
      <c r="AA18" s="41"/>
      <c r="AB18" s="32"/>
      <c r="AC18" s="32"/>
      <c r="AD18" s="32"/>
      <c r="AE18" s="32"/>
      <c r="AF18" s="32"/>
      <c r="AG18" s="32"/>
      <c r="AH18" s="32"/>
      <c r="AI18" s="32"/>
      <c r="AJ18" s="32"/>
      <c r="AK18" s="42"/>
      <c r="AL18" s="43"/>
      <c r="AM18" s="44"/>
      <c r="AN18" s="45"/>
      <c r="AO18" s="44"/>
      <c r="AP18" s="45"/>
      <c r="AQ18" s="44"/>
      <c r="AR18" s="45"/>
    </row>
    <row r="19" s="17" customFormat="true" ht="15.75" hidden="false" customHeight="false" outlineLevel="0" collapsed="false">
      <c r="A19" s="46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P19" s="2"/>
      <c r="Q19" s="33"/>
      <c r="R19" s="34"/>
      <c r="S19" s="35"/>
      <c r="T19" s="36"/>
      <c r="U19" s="37"/>
      <c r="V19" s="38"/>
      <c r="W19" s="39"/>
      <c r="X19" s="26"/>
      <c r="Y19" s="40"/>
      <c r="AA19" s="41"/>
      <c r="AB19" s="32"/>
      <c r="AC19" s="32"/>
      <c r="AD19" s="32"/>
      <c r="AE19" s="32"/>
      <c r="AF19" s="32"/>
      <c r="AG19" s="32"/>
      <c r="AH19" s="32"/>
      <c r="AI19" s="32"/>
      <c r="AJ19" s="32"/>
      <c r="AK19" s="42"/>
      <c r="AL19" s="43"/>
      <c r="AM19" s="44"/>
      <c r="AN19" s="45"/>
      <c r="AO19" s="44"/>
      <c r="AP19" s="45"/>
      <c r="AQ19" s="44"/>
      <c r="AR19" s="45"/>
    </row>
    <row r="20" s="17" customFormat="true" ht="15.75" hidden="false" customHeight="false" outlineLevel="0" collapsed="false">
      <c r="A20" s="46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P20" s="2"/>
      <c r="Q20" s="33"/>
      <c r="R20" s="34"/>
      <c r="S20" s="35"/>
      <c r="T20" s="36"/>
      <c r="U20" s="37"/>
      <c r="V20" s="38"/>
      <c r="W20" s="39"/>
      <c r="X20" s="26"/>
      <c r="Y20" s="40"/>
      <c r="Z20" s="48"/>
      <c r="AA20" s="41"/>
      <c r="AB20" s="32"/>
      <c r="AC20" s="32"/>
      <c r="AD20" s="32"/>
      <c r="AE20" s="32"/>
      <c r="AF20" s="32"/>
      <c r="AG20" s="32"/>
      <c r="AH20" s="32"/>
      <c r="AI20" s="32"/>
      <c r="AJ20" s="32"/>
      <c r="AK20" s="42"/>
      <c r="AL20" s="43"/>
      <c r="AM20" s="44"/>
      <c r="AN20" s="45"/>
      <c r="AO20" s="44"/>
      <c r="AP20" s="45"/>
      <c r="AQ20" s="44"/>
      <c r="AR20" s="45"/>
    </row>
    <row r="21" s="17" customFormat="true" ht="15.75" hidden="false" customHeight="false" outlineLevel="0" collapsed="false">
      <c r="A21" s="46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P21" s="2"/>
      <c r="Q21" s="33"/>
      <c r="R21" s="34"/>
      <c r="S21" s="35"/>
      <c r="T21" s="36"/>
      <c r="U21" s="37"/>
      <c r="V21" s="38"/>
      <c r="W21" s="39"/>
      <c r="X21" s="26"/>
      <c r="Y21" s="40"/>
      <c r="Z21" s="48"/>
      <c r="AA21" s="41"/>
      <c r="AB21" s="32"/>
      <c r="AC21" s="32"/>
      <c r="AD21" s="32"/>
      <c r="AE21" s="32"/>
      <c r="AF21" s="32"/>
      <c r="AG21" s="32"/>
      <c r="AH21" s="32"/>
      <c r="AI21" s="32"/>
      <c r="AJ21" s="32"/>
      <c r="AK21" s="42"/>
      <c r="AL21" s="43"/>
      <c r="AM21" s="44"/>
      <c r="AN21" s="45"/>
      <c r="AO21" s="44"/>
      <c r="AP21" s="45"/>
      <c r="AQ21" s="44"/>
      <c r="AR21" s="45"/>
    </row>
    <row r="22" s="17" customFormat="true" ht="15.75" hidden="false" customHeight="false" outlineLevel="0" collapsed="false">
      <c r="A22" s="46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P22" s="2"/>
      <c r="Q22" s="33"/>
      <c r="R22" s="34"/>
      <c r="S22" s="35"/>
      <c r="T22" s="36"/>
      <c r="U22" s="37"/>
      <c r="V22" s="38"/>
      <c r="W22" s="39"/>
      <c r="X22" s="26"/>
      <c r="Y22" s="40"/>
      <c r="Z22" s="48"/>
      <c r="AA22" s="41"/>
      <c r="AB22" s="32"/>
      <c r="AC22" s="32"/>
      <c r="AD22" s="32"/>
      <c r="AE22" s="32"/>
      <c r="AF22" s="32"/>
      <c r="AG22" s="32"/>
      <c r="AH22" s="32"/>
      <c r="AI22" s="32"/>
      <c r="AJ22" s="32"/>
      <c r="AK22" s="42"/>
      <c r="AL22" s="43"/>
      <c r="AM22" s="44"/>
      <c r="AN22" s="45"/>
      <c r="AO22" s="44"/>
      <c r="AP22" s="45"/>
      <c r="AQ22" s="44"/>
      <c r="AR22" s="45"/>
    </row>
    <row r="23" s="17" customFormat="true" ht="15.75" hidden="false" customHeight="false" outlineLevel="0" collapsed="false">
      <c r="A23" s="46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P23" s="2"/>
      <c r="Q23" s="33"/>
      <c r="R23" s="34"/>
      <c r="S23" s="35"/>
      <c r="T23" s="36"/>
      <c r="U23" s="37"/>
      <c r="V23" s="38"/>
      <c r="W23" s="39"/>
      <c r="X23" s="26"/>
      <c r="Y23" s="40"/>
      <c r="AA23" s="41"/>
      <c r="AB23" s="32"/>
      <c r="AC23" s="32"/>
      <c r="AD23" s="32"/>
      <c r="AE23" s="32"/>
      <c r="AF23" s="32"/>
      <c r="AG23" s="32"/>
      <c r="AH23" s="32"/>
      <c r="AI23" s="32"/>
      <c r="AJ23" s="32"/>
      <c r="AK23" s="42"/>
      <c r="AL23" s="43"/>
      <c r="AM23" s="44"/>
      <c r="AN23" s="45"/>
      <c r="AO23" s="44"/>
      <c r="AP23" s="45"/>
      <c r="AQ23" s="44"/>
      <c r="AR23" s="45"/>
    </row>
    <row r="24" s="17" customFormat="true" ht="15.75" hidden="false" customHeight="false" outlineLevel="0" collapsed="false">
      <c r="A24" s="46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P24" s="2"/>
      <c r="Q24" s="33"/>
      <c r="R24" s="34"/>
      <c r="S24" s="35"/>
      <c r="T24" s="36"/>
      <c r="U24" s="37"/>
      <c r="V24" s="38"/>
      <c r="W24" s="39"/>
      <c r="X24" s="26"/>
      <c r="Y24" s="40"/>
      <c r="Z24" s="49"/>
      <c r="AA24" s="41"/>
      <c r="AB24" s="32"/>
      <c r="AC24" s="32"/>
      <c r="AD24" s="32"/>
      <c r="AE24" s="32"/>
      <c r="AF24" s="32"/>
      <c r="AG24" s="32"/>
      <c r="AH24" s="32"/>
      <c r="AI24" s="32"/>
      <c r="AJ24" s="32"/>
      <c r="AK24" s="42"/>
      <c r="AL24" s="43"/>
      <c r="AM24" s="44"/>
      <c r="AN24" s="45"/>
      <c r="AO24" s="44"/>
      <c r="AP24" s="45"/>
      <c r="AQ24" s="44"/>
      <c r="AR24" s="45"/>
    </row>
    <row r="25" s="17" customFormat="true" ht="15.75" hidden="false" customHeight="false" outlineLevel="0" collapsed="false">
      <c r="A25" s="46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P25" s="2"/>
      <c r="Q25" s="33"/>
      <c r="R25" s="34"/>
      <c r="S25" s="35"/>
      <c r="T25" s="36"/>
      <c r="U25" s="37"/>
      <c r="V25" s="38"/>
      <c r="W25" s="39"/>
      <c r="X25" s="26"/>
      <c r="Y25" s="40"/>
      <c r="Z25" s="49"/>
      <c r="AA25" s="41"/>
      <c r="AB25" s="32"/>
      <c r="AC25" s="32"/>
      <c r="AD25" s="32"/>
      <c r="AE25" s="32"/>
      <c r="AF25" s="32"/>
      <c r="AG25" s="32"/>
      <c r="AH25" s="32"/>
      <c r="AI25" s="32"/>
      <c r="AJ25" s="32"/>
      <c r="AK25" s="42"/>
      <c r="AL25" s="43"/>
      <c r="AM25" s="44"/>
      <c r="AN25" s="45"/>
      <c r="AO25" s="44"/>
      <c r="AP25" s="45"/>
      <c r="AQ25" s="44"/>
      <c r="AR25" s="45"/>
    </row>
    <row r="26" s="17" customFormat="true" ht="15.75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P26" s="2"/>
      <c r="Q26" s="33"/>
      <c r="R26" s="34"/>
      <c r="S26" s="35"/>
      <c r="T26" s="36"/>
      <c r="U26" s="37"/>
      <c r="V26" s="38"/>
      <c r="W26" s="39"/>
      <c r="X26" s="26"/>
      <c r="Y26" s="40"/>
      <c r="Z26" s="48"/>
      <c r="AA26" s="41"/>
      <c r="AB26" s="32"/>
      <c r="AC26" s="32"/>
      <c r="AD26" s="32"/>
      <c r="AE26" s="32"/>
      <c r="AF26" s="32"/>
      <c r="AG26" s="32"/>
      <c r="AH26" s="32"/>
      <c r="AI26" s="32"/>
      <c r="AJ26" s="32"/>
      <c r="AK26" s="42"/>
      <c r="AL26" s="43"/>
      <c r="AM26" s="44"/>
      <c r="AN26" s="45"/>
      <c r="AO26" s="44"/>
      <c r="AP26" s="45"/>
      <c r="AQ26" s="44"/>
      <c r="AR26" s="45"/>
    </row>
    <row r="27" s="17" customFormat="true" ht="15.75" hidden="false" customHeight="false" outlineLevel="0" collapsed="false">
      <c r="A27" s="46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P27" s="2"/>
      <c r="Q27" s="33"/>
      <c r="R27" s="34"/>
      <c r="S27" s="35"/>
      <c r="T27" s="36"/>
      <c r="U27" s="37"/>
      <c r="V27" s="38"/>
      <c r="W27" s="39"/>
      <c r="X27" s="26"/>
      <c r="Y27" s="40"/>
      <c r="Z27" s="48"/>
      <c r="AA27" s="41"/>
      <c r="AB27" s="32"/>
      <c r="AC27" s="32"/>
      <c r="AD27" s="32"/>
      <c r="AE27" s="32"/>
      <c r="AF27" s="32"/>
      <c r="AG27" s="32"/>
      <c r="AH27" s="32"/>
      <c r="AI27" s="32"/>
      <c r="AJ27" s="32"/>
      <c r="AK27" s="42"/>
      <c r="AL27" s="43"/>
      <c r="AM27" s="44"/>
      <c r="AN27" s="45"/>
      <c r="AO27" s="44"/>
      <c r="AP27" s="45"/>
      <c r="AQ27" s="44"/>
      <c r="AR27" s="45"/>
    </row>
    <row r="28" s="17" customFormat="true" ht="15.75" hidden="false" customHeight="false" outlineLevel="0" collapsed="false">
      <c r="A28" s="46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P28" s="2"/>
      <c r="Q28" s="33"/>
      <c r="R28" s="34"/>
      <c r="S28" s="35"/>
      <c r="T28" s="36"/>
      <c r="U28" s="37"/>
      <c r="V28" s="38"/>
      <c r="W28" s="39"/>
      <c r="X28" s="26"/>
      <c r="Y28" s="40"/>
      <c r="Z28" s="48"/>
      <c r="AA28" s="41"/>
      <c r="AB28" s="32"/>
      <c r="AC28" s="32"/>
      <c r="AD28" s="32"/>
      <c r="AE28" s="32"/>
      <c r="AF28" s="32"/>
      <c r="AG28" s="32"/>
      <c r="AH28" s="32"/>
      <c r="AI28" s="32"/>
      <c r="AJ28" s="32"/>
      <c r="AK28" s="42"/>
      <c r="AL28" s="43"/>
      <c r="AM28" s="44"/>
      <c r="AN28" s="45"/>
      <c r="AO28" s="44"/>
      <c r="AP28" s="45"/>
      <c r="AQ28" s="44"/>
      <c r="AR28" s="45"/>
    </row>
    <row r="29" s="17" customFormat="true" ht="15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P29" s="2"/>
      <c r="Q29" s="33"/>
      <c r="R29" s="34"/>
      <c r="S29" s="35"/>
      <c r="T29" s="36"/>
      <c r="U29" s="37"/>
      <c r="V29" s="38"/>
      <c r="W29" s="39"/>
      <c r="X29" s="26"/>
      <c r="Y29" s="40"/>
      <c r="Z29" s="48"/>
      <c r="AA29" s="41"/>
      <c r="AB29" s="32"/>
      <c r="AC29" s="32"/>
      <c r="AD29" s="32"/>
      <c r="AE29" s="32"/>
      <c r="AF29" s="32"/>
      <c r="AG29" s="32"/>
      <c r="AH29" s="32"/>
      <c r="AI29" s="32"/>
      <c r="AJ29" s="32"/>
      <c r="AK29" s="42"/>
      <c r="AL29" s="43"/>
      <c r="AM29" s="44"/>
      <c r="AN29" s="45"/>
      <c r="AO29" s="44"/>
      <c r="AP29" s="45"/>
      <c r="AQ29" s="44"/>
      <c r="AR29" s="45"/>
    </row>
    <row r="30" s="17" customFormat="true" ht="15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P30" s="2"/>
      <c r="Q30" s="33"/>
      <c r="R30" s="34"/>
      <c r="S30" s="35"/>
      <c r="T30" s="36"/>
      <c r="U30" s="37"/>
      <c r="V30" s="38"/>
      <c r="W30" s="39"/>
      <c r="X30" s="26"/>
      <c r="Y30" s="40"/>
      <c r="Z30" s="48"/>
      <c r="AA30" s="41"/>
      <c r="AB30" s="32"/>
      <c r="AC30" s="32"/>
      <c r="AD30" s="32"/>
      <c r="AE30" s="32"/>
      <c r="AF30" s="32"/>
      <c r="AG30" s="32"/>
      <c r="AH30" s="32"/>
      <c r="AI30" s="32"/>
      <c r="AJ30" s="32"/>
      <c r="AK30" s="42"/>
      <c r="AL30" s="43"/>
      <c r="AM30" s="44"/>
      <c r="AN30" s="45"/>
      <c r="AO30" s="44"/>
      <c r="AP30" s="45"/>
      <c r="AQ30" s="44"/>
      <c r="AR30" s="45"/>
    </row>
    <row r="31" s="17" customFormat="true" ht="15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P31" s="2"/>
      <c r="Q31" s="33"/>
      <c r="R31" s="34"/>
      <c r="S31" s="35"/>
      <c r="T31" s="36"/>
      <c r="U31" s="37"/>
      <c r="V31" s="38"/>
      <c r="W31" s="39"/>
      <c r="X31" s="26"/>
      <c r="Y31" s="40"/>
      <c r="Z31" s="48"/>
      <c r="AA31" s="41"/>
      <c r="AB31" s="32"/>
      <c r="AC31" s="32"/>
      <c r="AD31" s="32"/>
      <c r="AE31" s="32"/>
      <c r="AF31" s="32"/>
      <c r="AG31" s="32"/>
      <c r="AH31" s="32"/>
      <c r="AI31" s="32"/>
      <c r="AJ31" s="32"/>
      <c r="AK31" s="42"/>
      <c r="AL31" s="43"/>
      <c r="AM31" s="44"/>
      <c r="AN31" s="45"/>
      <c r="AO31" s="44"/>
      <c r="AP31" s="45"/>
      <c r="AQ31" s="44"/>
      <c r="AR31" s="45"/>
    </row>
    <row r="32" s="17" customFormat="true" ht="15.75" hidden="false" customHeight="fals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P32" s="2"/>
      <c r="Q32" s="33"/>
      <c r="R32" s="34"/>
      <c r="S32" s="35"/>
      <c r="T32" s="36"/>
      <c r="U32" s="37"/>
      <c r="V32" s="38"/>
      <c r="W32" s="39"/>
      <c r="X32" s="26"/>
      <c r="Y32" s="40"/>
      <c r="Z32" s="48"/>
      <c r="AA32" s="41"/>
      <c r="AB32" s="32"/>
      <c r="AC32" s="32"/>
      <c r="AD32" s="32"/>
      <c r="AE32" s="32"/>
      <c r="AF32" s="32"/>
      <c r="AG32" s="32"/>
      <c r="AH32" s="32"/>
      <c r="AI32" s="32"/>
      <c r="AJ32" s="32"/>
      <c r="AK32" s="42"/>
      <c r="AL32" s="43"/>
      <c r="AM32" s="44"/>
      <c r="AN32" s="45"/>
      <c r="AO32" s="44"/>
      <c r="AP32" s="45"/>
      <c r="AQ32" s="44"/>
      <c r="AR32" s="45"/>
    </row>
    <row r="33" s="17" customFormat="true" ht="15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P33" s="2"/>
      <c r="Q33" s="33"/>
      <c r="R33" s="34"/>
      <c r="S33" s="35"/>
      <c r="T33" s="36"/>
      <c r="U33" s="37"/>
      <c r="V33" s="38"/>
      <c r="W33" s="39"/>
      <c r="X33" s="26"/>
      <c r="Y33" s="40"/>
      <c r="AA33" s="41"/>
      <c r="AB33" s="32"/>
      <c r="AC33" s="32"/>
      <c r="AD33" s="32"/>
      <c r="AE33" s="32"/>
      <c r="AF33" s="32"/>
      <c r="AG33" s="32"/>
      <c r="AH33" s="32"/>
      <c r="AI33" s="32"/>
      <c r="AJ33" s="32"/>
      <c r="AK33" s="42"/>
      <c r="AL33" s="43"/>
      <c r="AM33" s="44"/>
      <c r="AN33" s="45"/>
      <c r="AO33" s="44"/>
      <c r="AP33" s="45"/>
      <c r="AQ33" s="44"/>
      <c r="AR33" s="45"/>
    </row>
    <row r="34" s="17" customFormat="true" ht="15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P34" s="2"/>
      <c r="Q34" s="33"/>
      <c r="R34" s="34"/>
      <c r="S34" s="35"/>
      <c r="T34" s="36"/>
      <c r="U34" s="37"/>
      <c r="V34" s="38"/>
      <c r="W34" s="39"/>
      <c r="X34" s="26"/>
      <c r="Y34" s="40"/>
      <c r="Z34" s="48"/>
      <c r="AA34" s="41"/>
      <c r="AB34" s="32"/>
      <c r="AC34" s="32"/>
      <c r="AD34" s="32"/>
      <c r="AE34" s="32"/>
      <c r="AF34" s="32"/>
      <c r="AG34" s="32"/>
      <c r="AH34" s="32"/>
      <c r="AI34" s="32"/>
      <c r="AJ34" s="32"/>
      <c r="AK34" s="42"/>
      <c r="AL34" s="43"/>
      <c r="AM34" s="44"/>
      <c r="AN34" s="45"/>
      <c r="AO34" s="44"/>
      <c r="AP34" s="45"/>
      <c r="AQ34" s="44"/>
      <c r="AR34" s="45"/>
    </row>
    <row r="35" s="17" customFormat="true" ht="15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P35" s="2"/>
      <c r="Q35" s="33"/>
      <c r="R35" s="34"/>
      <c r="S35" s="35"/>
      <c r="T35" s="36"/>
      <c r="U35" s="37"/>
      <c r="V35" s="38"/>
      <c r="W35" s="39"/>
      <c r="X35" s="26"/>
      <c r="Y35" s="40"/>
      <c r="Z35" s="48"/>
      <c r="AA35" s="41"/>
      <c r="AB35" s="32"/>
      <c r="AC35" s="32"/>
      <c r="AD35" s="32"/>
      <c r="AE35" s="32"/>
      <c r="AF35" s="32"/>
      <c r="AG35" s="32"/>
      <c r="AH35" s="32"/>
      <c r="AI35" s="32"/>
      <c r="AJ35" s="32"/>
      <c r="AK35" s="42"/>
      <c r="AL35" s="43"/>
      <c r="AM35" s="44"/>
      <c r="AN35" s="45"/>
      <c r="AO35" s="44"/>
      <c r="AP35" s="45"/>
      <c r="AQ35" s="44"/>
      <c r="AR35" s="45"/>
    </row>
    <row r="36" s="17" customFormat="true" ht="15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P36" s="2"/>
      <c r="Q36" s="33"/>
      <c r="R36" s="34"/>
      <c r="S36" s="35"/>
      <c r="T36" s="36"/>
      <c r="U36" s="37"/>
      <c r="V36" s="38"/>
      <c r="W36" s="39"/>
      <c r="X36" s="26"/>
      <c r="Y36" s="40"/>
      <c r="Z36" s="48"/>
      <c r="AA36" s="41"/>
      <c r="AB36" s="32"/>
      <c r="AC36" s="32"/>
      <c r="AD36" s="32"/>
      <c r="AE36" s="32"/>
      <c r="AF36" s="32"/>
      <c r="AG36" s="32"/>
      <c r="AH36" s="32"/>
      <c r="AI36" s="32"/>
      <c r="AJ36" s="32"/>
      <c r="AK36" s="42"/>
      <c r="AL36" s="43"/>
      <c r="AM36" s="44"/>
      <c r="AN36" s="45"/>
      <c r="AO36" s="44"/>
      <c r="AP36" s="45"/>
      <c r="AQ36" s="44"/>
      <c r="AR36" s="45"/>
    </row>
    <row r="37" s="17" customFormat="true" ht="15.75" hidden="false" customHeight="false" outlineLevel="0" collapsed="false">
      <c r="A37" s="46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P37" s="2"/>
      <c r="Q37" s="33"/>
      <c r="R37" s="34"/>
      <c r="S37" s="35"/>
      <c r="T37" s="36"/>
      <c r="U37" s="37"/>
      <c r="V37" s="38"/>
      <c r="W37" s="39"/>
      <c r="X37" s="26"/>
      <c r="Y37" s="40"/>
      <c r="Z37" s="48"/>
      <c r="AA37" s="41"/>
      <c r="AB37" s="32"/>
      <c r="AC37" s="32"/>
      <c r="AD37" s="32"/>
      <c r="AE37" s="32"/>
      <c r="AF37" s="32"/>
      <c r="AG37" s="32"/>
      <c r="AH37" s="32"/>
      <c r="AI37" s="32"/>
      <c r="AJ37" s="32"/>
      <c r="AK37" s="42"/>
      <c r="AL37" s="43"/>
      <c r="AM37" s="44"/>
      <c r="AN37" s="45"/>
      <c r="AO37" s="44"/>
      <c r="AP37" s="45"/>
      <c r="AQ37" s="44"/>
      <c r="AR37" s="45"/>
    </row>
    <row r="38" s="17" customFormat="true" ht="15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P38" s="2"/>
      <c r="Q38" s="33"/>
      <c r="R38" s="34"/>
      <c r="S38" s="35"/>
      <c r="T38" s="36"/>
      <c r="U38" s="37"/>
      <c r="V38" s="38"/>
      <c r="W38" s="39"/>
      <c r="X38" s="26"/>
      <c r="Y38" s="40"/>
      <c r="Z38" s="48"/>
      <c r="AA38" s="41"/>
      <c r="AB38" s="32"/>
      <c r="AC38" s="32"/>
      <c r="AD38" s="32"/>
      <c r="AE38" s="32"/>
      <c r="AF38" s="32"/>
      <c r="AG38" s="32"/>
      <c r="AH38" s="32"/>
      <c r="AI38" s="32"/>
      <c r="AJ38" s="32"/>
      <c r="AK38" s="42"/>
      <c r="AL38" s="43"/>
      <c r="AM38" s="44"/>
      <c r="AN38" s="45"/>
      <c r="AO38" s="44"/>
      <c r="AP38" s="45"/>
      <c r="AQ38" s="44"/>
      <c r="AR38" s="45"/>
    </row>
    <row r="39" s="17" customFormat="true" ht="15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P39" s="2"/>
      <c r="Q39" s="33"/>
      <c r="R39" s="34"/>
      <c r="S39" s="35"/>
      <c r="T39" s="36"/>
      <c r="U39" s="37"/>
      <c r="V39" s="38"/>
      <c r="W39" s="39"/>
      <c r="X39" s="26"/>
      <c r="Y39" s="40"/>
      <c r="Z39" s="48"/>
      <c r="AA39" s="41"/>
      <c r="AB39" s="32"/>
      <c r="AC39" s="32"/>
      <c r="AD39" s="32"/>
      <c r="AE39" s="32"/>
      <c r="AF39" s="32"/>
      <c r="AG39" s="32"/>
      <c r="AH39" s="32"/>
      <c r="AI39" s="32"/>
      <c r="AJ39" s="32"/>
      <c r="AK39" s="42"/>
      <c r="AL39" s="43"/>
      <c r="AM39" s="44"/>
      <c r="AN39" s="45"/>
      <c r="AO39" s="44"/>
      <c r="AP39" s="45"/>
      <c r="AQ39" s="44"/>
      <c r="AR39" s="45"/>
    </row>
    <row r="40" s="17" customFormat="true" ht="15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P40" s="2"/>
      <c r="Q40" s="33"/>
      <c r="R40" s="34"/>
      <c r="S40" s="35"/>
      <c r="T40" s="36"/>
      <c r="U40" s="37"/>
      <c r="V40" s="38"/>
      <c r="W40" s="39"/>
      <c r="X40" s="26"/>
      <c r="Y40" s="40"/>
      <c r="AA40" s="41"/>
      <c r="AB40" s="32"/>
      <c r="AC40" s="32"/>
      <c r="AD40" s="32"/>
      <c r="AE40" s="32"/>
      <c r="AF40" s="32"/>
      <c r="AG40" s="32"/>
      <c r="AH40" s="32"/>
      <c r="AI40" s="32"/>
      <c r="AJ40" s="32"/>
      <c r="AK40" s="42"/>
      <c r="AL40" s="43"/>
      <c r="AM40" s="44"/>
      <c r="AN40" s="45"/>
      <c r="AO40" s="44"/>
      <c r="AP40" s="45"/>
      <c r="AQ40" s="44"/>
      <c r="AR40" s="45"/>
    </row>
    <row r="41" s="17" customFormat="true" ht="15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P41" s="2"/>
      <c r="Q41" s="33"/>
      <c r="R41" s="34"/>
      <c r="S41" s="35"/>
      <c r="T41" s="36"/>
      <c r="U41" s="37"/>
      <c r="V41" s="38"/>
      <c r="W41" s="39"/>
      <c r="X41" s="26"/>
      <c r="Y41" s="40"/>
      <c r="AA41" s="41"/>
      <c r="AB41" s="32"/>
      <c r="AC41" s="32"/>
      <c r="AD41" s="32"/>
      <c r="AE41" s="32"/>
      <c r="AF41" s="32"/>
      <c r="AG41" s="32"/>
      <c r="AH41" s="32"/>
      <c r="AI41" s="32"/>
      <c r="AJ41" s="32"/>
      <c r="AK41" s="42"/>
      <c r="AL41" s="43"/>
      <c r="AM41" s="44"/>
      <c r="AN41" s="45"/>
      <c r="AO41" s="44"/>
      <c r="AP41" s="45"/>
      <c r="AQ41" s="44"/>
      <c r="AR41" s="45"/>
    </row>
    <row r="42" s="17" customFormat="true" ht="15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P42" s="2"/>
      <c r="Q42" s="33"/>
      <c r="R42" s="34"/>
      <c r="S42" s="35"/>
      <c r="T42" s="36"/>
      <c r="U42" s="37"/>
      <c r="V42" s="38"/>
      <c r="W42" s="39"/>
      <c r="X42" s="26"/>
      <c r="Y42" s="40"/>
      <c r="Z42" s="48"/>
      <c r="AA42" s="41"/>
      <c r="AB42" s="32"/>
      <c r="AC42" s="32"/>
      <c r="AD42" s="32"/>
      <c r="AE42" s="32"/>
      <c r="AF42" s="32"/>
      <c r="AG42" s="32"/>
      <c r="AH42" s="32"/>
      <c r="AI42" s="32"/>
      <c r="AJ42" s="32"/>
      <c r="AK42" s="42"/>
      <c r="AL42" s="43"/>
      <c r="AM42" s="44"/>
      <c r="AN42" s="45"/>
      <c r="AO42" s="44"/>
      <c r="AP42" s="45"/>
      <c r="AQ42" s="44"/>
      <c r="AR42" s="45"/>
    </row>
    <row r="43" s="17" customFormat="true" ht="15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P43" s="2"/>
      <c r="Q43" s="33"/>
      <c r="R43" s="34"/>
      <c r="S43" s="35"/>
      <c r="T43" s="36"/>
      <c r="U43" s="37"/>
      <c r="V43" s="38"/>
      <c r="W43" s="39"/>
      <c r="X43" s="26"/>
      <c r="Y43" s="40"/>
      <c r="AA43" s="41"/>
      <c r="AB43" s="32"/>
      <c r="AC43" s="32"/>
      <c r="AD43" s="32"/>
      <c r="AE43" s="32"/>
      <c r="AF43" s="32"/>
      <c r="AG43" s="32"/>
      <c r="AH43" s="32"/>
      <c r="AI43" s="32"/>
      <c r="AJ43" s="32"/>
      <c r="AK43" s="42"/>
      <c r="AL43" s="43"/>
      <c r="AM43" s="44"/>
      <c r="AN43" s="45"/>
      <c r="AO43" s="44"/>
      <c r="AP43" s="45"/>
      <c r="AQ43" s="44"/>
      <c r="AR43" s="45"/>
    </row>
    <row r="44" s="17" customFormat="true" ht="15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P44" s="50"/>
      <c r="Q44" s="33"/>
      <c r="R44" s="34"/>
      <c r="S44" s="35"/>
      <c r="T44" s="36"/>
      <c r="U44" s="37"/>
      <c r="V44" s="38"/>
      <c r="W44" s="39"/>
      <c r="X44" s="26"/>
      <c r="Y44" s="40"/>
      <c r="Z44" s="48"/>
      <c r="AA44" s="41"/>
      <c r="AB44" s="32"/>
      <c r="AC44" s="32"/>
      <c r="AD44" s="32"/>
      <c r="AE44" s="32"/>
      <c r="AF44" s="32"/>
      <c r="AG44" s="32"/>
      <c r="AH44" s="32"/>
      <c r="AI44" s="32"/>
      <c r="AJ44" s="32"/>
      <c r="AK44" s="42"/>
      <c r="AL44" s="43"/>
      <c r="AM44" s="44"/>
      <c r="AN44" s="45"/>
      <c r="AO44" s="44"/>
      <c r="AP44" s="45"/>
      <c r="AQ44" s="44"/>
      <c r="AR44" s="45"/>
    </row>
    <row r="45" s="17" customFormat="true" ht="15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P45" s="2"/>
      <c r="Q45" s="33"/>
      <c r="R45" s="34"/>
      <c r="S45" s="35"/>
      <c r="T45" s="36"/>
      <c r="U45" s="37"/>
      <c r="V45" s="38"/>
      <c r="W45" s="39"/>
      <c r="X45" s="26"/>
      <c r="Y45" s="40"/>
      <c r="Z45" s="48"/>
      <c r="AA45" s="41"/>
      <c r="AB45" s="32"/>
      <c r="AC45" s="32"/>
      <c r="AD45" s="32"/>
      <c r="AE45" s="32"/>
      <c r="AF45" s="32"/>
      <c r="AG45" s="32"/>
      <c r="AH45" s="32"/>
      <c r="AI45" s="32"/>
      <c r="AJ45" s="32"/>
      <c r="AK45" s="42"/>
      <c r="AL45" s="43"/>
      <c r="AM45" s="44"/>
      <c r="AN45" s="45"/>
      <c r="AO45" s="44"/>
      <c r="AP45" s="45"/>
      <c r="AQ45" s="44"/>
      <c r="AR45" s="45"/>
    </row>
    <row r="46" s="17" customFormat="true" ht="15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P46" s="2"/>
      <c r="Q46" s="33"/>
      <c r="R46" s="34"/>
      <c r="S46" s="35"/>
      <c r="T46" s="36"/>
      <c r="U46" s="37"/>
      <c r="V46" s="38"/>
      <c r="W46" s="39"/>
      <c r="X46" s="26"/>
      <c r="Y46" s="40"/>
      <c r="Z46" s="48"/>
      <c r="AA46" s="41"/>
      <c r="AB46" s="32"/>
      <c r="AC46" s="32"/>
      <c r="AD46" s="32"/>
      <c r="AE46" s="32"/>
      <c r="AF46" s="32"/>
      <c r="AG46" s="32"/>
      <c r="AH46" s="32"/>
      <c r="AI46" s="32"/>
      <c r="AJ46" s="32"/>
      <c r="AK46" s="42"/>
      <c r="AL46" s="43"/>
      <c r="AM46" s="44"/>
      <c r="AN46" s="45"/>
      <c r="AO46" s="44"/>
      <c r="AP46" s="45"/>
      <c r="AQ46" s="44"/>
      <c r="AR46" s="45"/>
    </row>
    <row r="47" s="17" customFormat="true" ht="15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P47" s="2"/>
      <c r="Q47" s="33"/>
      <c r="R47" s="34"/>
      <c r="S47" s="35"/>
      <c r="T47" s="36"/>
      <c r="U47" s="37"/>
      <c r="V47" s="38"/>
      <c r="W47" s="39"/>
      <c r="X47" s="26"/>
      <c r="Y47" s="40"/>
      <c r="Z47" s="48"/>
      <c r="AA47" s="41"/>
      <c r="AB47" s="32"/>
      <c r="AC47" s="32"/>
      <c r="AD47" s="32"/>
      <c r="AE47" s="32"/>
      <c r="AF47" s="32"/>
      <c r="AG47" s="32"/>
      <c r="AH47" s="32"/>
      <c r="AI47" s="32"/>
      <c r="AJ47" s="32"/>
      <c r="AK47" s="42"/>
      <c r="AL47" s="43"/>
      <c r="AM47" s="44"/>
      <c r="AN47" s="45"/>
      <c r="AO47" s="44"/>
      <c r="AP47" s="45"/>
      <c r="AQ47" s="44"/>
      <c r="AR47" s="45"/>
    </row>
    <row r="48" s="17" customFormat="true" ht="15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P48" s="2"/>
      <c r="Q48" s="33"/>
      <c r="R48" s="34"/>
      <c r="S48" s="35"/>
      <c r="T48" s="36"/>
      <c r="U48" s="37"/>
      <c r="V48" s="38"/>
      <c r="W48" s="39"/>
      <c r="X48" s="26"/>
      <c r="Y48" s="40"/>
      <c r="Z48" s="48"/>
      <c r="AA48" s="41"/>
      <c r="AB48" s="32"/>
      <c r="AC48" s="32"/>
      <c r="AD48" s="32"/>
      <c r="AE48" s="32"/>
      <c r="AF48" s="32"/>
      <c r="AG48" s="32"/>
      <c r="AH48" s="32"/>
      <c r="AI48" s="32"/>
      <c r="AJ48" s="32"/>
      <c r="AK48" s="42"/>
      <c r="AL48" s="43"/>
      <c r="AM48" s="44"/>
      <c r="AN48" s="45"/>
      <c r="AO48" s="44"/>
      <c r="AP48" s="45"/>
      <c r="AQ48" s="44"/>
      <c r="AR48" s="45"/>
    </row>
    <row r="49" s="17" customFormat="true" ht="15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P49" s="2"/>
      <c r="Q49" s="33"/>
      <c r="R49" s="34"/>
      <c r="S49" s="35"/>
      <c r="T49" s="36"/>
      <c r="U49" s="37"/>
      <c r="V49" s="38"/>
      <c r="W49" s="39"/>
      <c r="X49" s="26"/>
      <c r="Y49" s="40"/>
      <c r="Z49" s="48"/>
      <c r="AA49" s="41"/>
      <c r="AB49" s="32"/>
      <c r="AC49" s="32"/>
      <c r="AD49" s="32"/>
      <c r="AE49" s="32"/>
      <c r="AF49" s="32"/>
      <c r="AG49" s="32"/>
      <c r="AH49" s="32"/>
      <c r="AI49" s="32"/>
      <c r="AJ49" s="32"/>
      <c r="AK49" s="42"/>
      <c r="AL49" s="43"/>
      <c r="AM49" s="44"/>
      <c r="AN49" s="45"/>
      <c r="AO49" s="44"/>
      <c r="AP49" s="45"/>
      <c r="AQ49" s="44"/>
      <c r="AR49" s="45"/>
    </row>
    <row r="50" s="17" customFormat="true" ht="15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P50" s="2"/>
      <c r="Q50" s="33"/>
      <c r="R50" s="34"/>
      <c r="S50" s="35"/>
      <c r="T50" s="36"/>
      <c r="U50" s="37"/>
      <c r="V50" s="38"/>
      <c r="W50" s="39"/>
      <c r="X50" s="26"/>
      <c r="Y50" s="40"/>
      <c r="Z50" s="48"/>
      <c r="AA50" s="41"/>
      <c r="AB50" s="32"/>
      <c r="AC50" s="32"/>
      <c r="AD50" s="32"/>
      <c r="AE50" s="32"/>
      <c r="AF50" s="32"/>
      <c r="AG50" s="32"/>
      <c r="AH50" s="32"/>
      <c r="AI50" s="32"/>
      <c r="AJ50" s="32"/>
      <c r="AK50" s="42"/>
      <c r="AL50" s="43"/>
      <c r="AM50" s="44"/>
      <c r="AN50" s="45"/>
      <c r="AO50" s="44"/>
      <c r="AP50" s="45"/>
      <c r="AQ50" s="44"/>
      <c r="AR50" s="45"/>
    </row>
    <row r="51" s="17" customFormat="true" ht="15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P51" s="2"/>
      <c r="Q51" s="33"/>
      <c r="R51" s="34"/>
      <c r="S51" s="35"/>
      <c r="T51" s="36"/>
      <c r="U51" s="37"/>
      <c r="V51" s="38"/>
      <c r="W51" s="39"/>
      <c r="X51" s="26"/>
      <c r="Y51" s="40"/>
      <c r="Z51" s="48"/>
      <c r="AA51" s="41"/>
      <c r="AB51" s="32"/>
      <c r="AC51" s="32"/>
      <c r="AD51" s="32"/>
      <c r="AE51" s="32"/>
      <c r="AF51" s="32"/>
      <c r="AG51" s="32"/>
      <c r="AH51" s="32"/>
      <c r="AI51" s="32"/>
      <c r="AJ51" s="32"/>
      <c r="AK51" s="42"/>
      <c r="AL51" s="43"/>
      <c r="AM51" s="44"/>
      <c r="AN51" s="45"/>
      <c r="AO51" s="44"/>
      <c r="AP51" s="45"/>
      <c r="AQ51" s="44"/>
      <c r="AR51" s="45"/>
    </row>
    <row r="52" s="17" customFormat="true" ht="15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P52" s="2"/>
      <c r="Q52" s="33"/>
      <c r="R52" s="34"/>
      <c r="S52" s="35"/>
      <c r="T52" s="36"/>
      <c r="U52" s="37"/>
      <c r="V52" s="38"/>
      <c r="W52" s="39"/>
      <c r="X52" s="26"/>
      <c r="Y52" s="40"/>
      <c r="Z52" s="48"/>
      <c r="AA52" s="41"/>
      <c r="AB52" s="32"/>
      <c r="AC52" s="32"/>
      <c r="AD52" s="32"/>
      <c r="AE52" s="32"/>
      <c r="AF52" s="32"/>
      <c r="AG52" s="32"/>
      <c r="AH52" s="32"/>
      <c r="AI52" s="32"/>
      <c r="AJ52" s="32"/>
      <c r="AK52" s="42"/>
      <c r="AL52" s="43"/>
      <c r="AM52" s="44"/>
      <c r="AN52" s="45"/>
      <c r="AO52" s="44"/>
      <c r="AP52" s="45"/>
      <c r="AQ52" s="44"/>
      <c r="AR52" s="45"/>
    </row>
    <row r="53" s="17" customFormat="true" ht="15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P53" s="2"/>
      <c r="Q53" s="33"/>
      <c r="R53" s="34"/>
      <c r="S53" s="35"/>
      <c r="T53" s="36"/>
      <c r="U53" s="37"/>
      <c r="V53" s="38"/>
      <c r="W53" s="39"/>
      <c r="X53" s="26"/>
      <c r="Y53" s="40"/>
      <c r="Z53" s="48"/>
      <c r="AA53" s="41"/>
      <c r="AB53" s="32"/>
      <c r="AC53" s="32"/>
      <c r="AD53" s="32"/>
      <c r="AE53" s="32"/>
      <c r="AF53" s="32"/>
      <c r="AG53" s="32"/>
      <c r="AH53" s="32"/>
      <c r="AI53" s="32"/>
      <c r="AJ53" s="32"/>
      <c r="AK53" s="42"/>
      <c r="AL53" s="43"/>
      <c r="AM53" s="44"/>
      <c r="AN53" s="45"/>
      <c r="AO53" s="44"/>
      <c r="AP53" s="45"/>
      <c r="AQ53" s="44"/>
      <c r="AR53" s="45"/>
    </row>
    <row r="54" s="17" customFormat="true" ht="15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P54" s="2"/>
      <c r="Q54" s="33"/>
      <c r="R54" s="34"/>
      <c r="S54" s="35"/>
      <c r="T54" s="36"/>
      <c r="U54" s="37"/>
      <c r="V54" s="38"/>
      <c r="W54" s="39"/>
      <c r="X54" s="26"/>
      <c r="Y54" s="40"/>
      <c r="Z54" s="48"/>
      <c r="AA54" s="41"/>
      <c r="AB54" s="32"/>
      <c r="AC54" s="32"/>
      <c r="AD54" s="32"/>
      <c r="AE54" s="32"/>
      <c r="AF54" s="32"/>
      <c r="AG54" s="32"/>
      <c r="AH54" s="32"/>
      <c r="AI54" s="32"/>
      <c r="AJ54" s="32"/>
      <c r="AK54" s="42"/>
      <c r="AL54" s="43"/>
      <c r="AM54" s="44"/>
      <c r="AN54" s="45"/>
      <c r="AO54" s="44"/>
      <c r="AP54" s="45"/>
      <c r="AQ54" s="44"/>
      <c r="AR54" s="45"/>
    </row>
    <row r="55" s="17" customFormat="true" ht="15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P55" s="2"/>
      <c r="Q55" s="33"/>
      <c r="R55" s="34"/>
      <c r="S55" s="35"/>
      <c r="T55" s="36"/>
      <c r="U55" s="37"/>
      <c r="V55" s="38"/>
      <c r="W55" s="39"/>
      <c r="X55" s="26"/>
      <c r="Y55" s="40"/>
      <c r="Z55" s="48"/>
      <c r="AA55" s="41"/>
      <c r="AB55" s="32"/>
      <c r="AC55" s="32"/>
      <c r="AD55" s="32"/>
      <c r="AE55" s="32"/>
      <c r="AF55" s="32"/>
      <c r="AG55" s="32"/>
      <c r="AH55" s="32"/>
      <c r="AI55" s="32"/>
      <c r="AJ55" s="32"/>
      <c r="AK55" s="42"/>
      <c r="AL55" s="43"/>
      <c r="AM55" s="44"/>
      <c r="AN55" s="45"/>
      <c r="AO55" s="44"/>
      <c r="AP55" s="45"/>
      <c r="AQ55" s="44"/>
      <c r="AR55" s="45"/>
    </row>
    <row r="56" s="17" customFormat="true" ht="15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P56" s="2"/>
      <c r="Q56" s="33"/>
      <c r="R56" s="34"/>
      <c r="S56" s="35"/>
      <c r="T56" s="36"/>
      <c r="U56" s="37"/>
      <c r="V56" s="38"/>
      <c r="W56" s="39"/>
      <c r="X56" s="26"/>
      <c r="Y56" s="40"/>
      <c r="AA56" s="41"/>
      <c r="AB56" s="32"/>
      <c r="AC56" s="32"/>
      <c r="AD56" s="32"/>
      <c r="AE56" s="32"/>
      <c r="AF56" s="32"/>
      <c r="AG56" s="32"/>
      <c r="AH56" s="32"/>
      <c r="AI56" s="32"/>
      <c r="AJ56" s="32"/>
      <c r="AK56" s="42"/>
      <c r="AL56" s="43"/>
      <c r="AM56" s="44"/>
      <c r="AN56" s="45"/>
      <c r="AO56" s="44"/>
      <c r="AP56" s="45"/>
      <c r="AQ56" s="44"/>
      <c r="AR56" s="45"/>
    </row>
    <row r="57" s="17" customFormat="true" ht="15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P57" s="2"/>
      <c r="Q57" s="33"/>
      <c r="R57" s="34"/>
      <c r="S57" s="35"/>
      <c r="T57" s="36"/>
      <c r="U57" s="37"/>
      <c r="V57" s="38"/>
      <c r="W57" s="39"/>
      <c r="X57" s="26"/>
      <c r="Y57" s="40"/>
      <c r="Z57" s="48"/>
      <c r="AA57" s="41"/>
      <c r="AB57" s="32"/>
      <c r="AC57" s="32"/>
      <c r="AD57" s="32"/>
      <c r="AE57" s="32"/>
      <c r="AF57" s="32"/>
      <c r="AG57" s="32"/>
      <c r="AH57" s="32"/>
      <c r="AI57" s="32"/>
      <c r="AJ57" s="32"/>
      <c r="AK57" s="42"/>
      <c r="AL57" s="43"/>
      <c r="AM57" s="44"/>
      <c r="AN57" s="45"/>
      <c r="AO57" s="44"/>
      <c r="AP57" s="45"/>
      <c r="AQ57" s="44"/>
      <c r="AR57" s="45"/>
    </row>
    <row r="58" s="17" customFormat="true" ht="15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P58" s="2"/>
      <c r="Q58" s="33"/>
      <c r="R58" s="34"/>
      <c r="S58" s="35"/>
      <c r="T58" s="36"/>
      <c r="U58" s="37"/>
      <c r="V58" s="38"/>
      <c r="W58" s="39"/>
      <c r="X58" s="26"/>
      <c r="Y58" s="40"/>
      <c r="Z58" s="48"/>
      <c r="AA58" s="41"/>
      <c r="AB58" s="32"/>
      <c r="AC58" s="32"/>
      <c r="AD58" s="32"/>
      <c r="AE58" s="32"/>
      <c r="AF58" s="32"/>
      <c r="AG58" s="32"/>
      <c r="AH58" s="32"/>
      <c r="AI58" s="32"/>
      <c r="AJ58" s="32"/>
      <c r="AK58" s="42"/>
      <c r="AL58" s="43"/>
      <c r="AM58" s="44"/>
      <c r="AN58" s="45"/>
      <c r="AO58" s="44"/>
      <c r="AP58" s="45"/>
      <c r="AQ58" s="44"/>
      <c r="AR58" s="45"/>
    </row>
    <row r="59" s="17" customFormat="true" ht="15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P59" s="2"/>
      <c r="Q59" s="33"/>
      <c r="R59" s="34"/>
      <c r="S59" s="35"/>
      <c r="T59" s="36"/>
      <c r="U59" s="37"/>
      <c r="V59" s="38"/>
      <c r="W59" s="39"/>
      <c r="X59" s="26"/>
      <c r="Y59" s="40"/>
      <c r="Z59" s="48"/>
      <c r="AA59" s="41"/>
      <c r="AB59" s="32"/>
      <c r="AC59" s="32"/>
      <c r="AD59" s="32"/>
      <c r="AE59" s="32"/>
      <c r="AF59" s="32"/>
      <c r="AG59" s="32"/>
      <c r="AH59" s="32"/>
      <c r="AI59" s="32"/>
      <c r="AJ59" s="32"/>
      <c r="AK59" s="42"/>
      <c r="AL59" s="43"/>
      <c r="AM59" s="44"/>
      <c r="AN59" s="45"/>
      <c r="AO59" s="44"/>
      <c r="AP59" s="45"/>
      <c r="AQ59" s="44"/>
      <c r="AR59" s="45"/>
    </row>
    <row r="60" s="17" customFormat="true" ht="15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P60" s="2"/>
      <c r="Q60" s="33"/>
      <c r="R60" s="34"/>
      <c r="S60" s="35"/>
      <c r="T60" s="36"/>
      <c r="U60" s="37"/>
      <c r="V60" s="38"/>
      <c r="W60" s="39"/>
      <c r="X60" s="26"/>
      <c r="Y60" s="40"/>
      <c r="Z60" s="48"/>
      <c r="AA60" s="41"/>
      <c r="AB60" s="32"/>
      <c r="AC60" s="32"/>
      <c r="AD60" s="32"/>
      <c r="AE60" s="32"/>
      <c r="AF60" s="32"/>
      <c r="AG60" s="32"/>
      <c r="AH60" s="32"/>
      <c r="AI60" s="32"/>
      <c r="AJ60" s="32"/>
      <c r="AK60" s="42"/>
      <c r="AL60" s="43"/>
      <c r="AM60" s="44"/>
      <c r="AN60" s="45"/>
      <c r="AO60" s="44"/>
      <c r="AP60" s="45"/>
      <c r="AQ60" s="44"/>
      <c r="AR60" s="45"/>
    </row>
    <row r="61" s="17" customFormat="true" ht="15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P61" s="2"/>
      <c r="Q61" s="33"/>
      <c r="R61" s="34"/>
      <c r="S61" s="35"/>
      <c r="T61" s="36"/>
      <c r="U61" s="37"/>
      <c r="V61" s="38"/>
      <c r="W61" s="39"/>
      <c r="X61" s="26"/>
      <c r="Y61" s="40"/>
      <c r="AA61" s="41"/>
      <c r="AB61" s="32"/>
      <c r="AC61" s="32"/>
      <c r="AD61" s="32"/>
      <c r="AE61" s="32"/>
      <c r="AF61" s="32"/>
      <c r="AG61" s="32"/>
      <c r="AH61" s="32"/>
      <c r="AI61" s="32"/>
      <c r="AJ61" s="32"/>
      <c r="AK61" s="42"/>
      <c r="AL61" s="43"/>
      <c r="AM61" s="44"/>
      <c r="AN61" s="45"/>
      <c r="AO61" s="44"/>
      <c r="AP61" s="45"/>
      <c r="AQ61" s="44"/>
      <c r="AR61" s="45"/>
    </row>
    <row r="62" s="17" customFormat="true" ht="15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P62" s="2"/>
      <c r="Q62" s="33"/>
      <c r="R62" s="34"/>
      <c r="S62" s="35"/>
      <c r="T62" s="36"/>
      <c r="U62" s="37"/>
      <c r="V62" s="38"/>
      <c r="W62" s="39"/>
      <c r="X62" s="26"/>
      <c r="Y62" s="40"/>
      <c r="AA62" s="41"/>
      <c r="AB62" s="32"/>
      <c r="AC62" s="32"/>
      <c r="AD62" s="32"/>
      <c r="AE62" s="32"/>
      <c r="AF62" s="32"/>
      <c r="AG62" s="32"/>
      <c r="AH62" s="32"/>
      <c r="AI62" s="32"/>
      <c r="AJ62" s="32"/>
      <c r="AK62" s="42"/>
      <c r="AL62" s="43"/>
      <c r="AM62" s="44"/>
      <c r="AN62" s="45"/>
      <c r="AO62" s="44"/>
      <c r="AP62" s="45"/>
      <c r="AQ62" s="44"/>
      <c r="AR62" s="45"/>
    </row>
    <row r="63" s="17" customFormat="true" ht="15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P63" s="2"/>
      <c r="Q63" s="33"/>
      <c r="R63" s="51"/>
      <c r="S63" s="52"/>
      <c r="T63" s="53"/>
      <c r="U63" s="37"/>
      <c r="V63" s="38"/>
      <c r="W63" s="39"/>
      <c r="X63" s="26"/>
      <c r="Y63" s="40"/>
      <c r="AA63" s="41"/>
      <c r="AB63" s="32"/>
      <c r="AC63" s="32"/>
      <c r="AD63" s="32"/>
      <c r="AE63" s="32"/>
      <c r="AF63" s="32"/>
      <c r="AG63" s="32"/>
      <c r="AH63" s="32"/>
      <c r="AI63" s="32"/>
      <c r="AJ63" s="32"/>
      <c r="AK63" s="42"/>
      <c r="AL63" s="43"/>
      <c r="AM63" s="44"/>
      <c r="AN63" s="45"/>
      <c r="AO63" s="44"/>
      <c r="AP63" s="45"/>
      <c r="AQ63" s="44"/>
      <c r="AR63" s="45"/>
    </row>
    <row r="64" s="54" customFormat="true" ht="15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P64" s="50"/>
      <c r="Q64" s="33"/>
      <c r="R64" s="51"/>
      <c r="S64" s="52"/>
      <c r="T64" s="53"/>
      <c r="U64" s="37"/>
      <c r="V64" s="55"/>
      <c r="W64" s="39"/>
      <c r="X64" s="26"/>
      <c r="Y64" s="40"/>
      <c r="AA64" s="41"/>
      <c r="AB64" s="32"/>
      <c r="AC64" s="32"/>
      <c r="AD64" s="32"/>
      <c r="AE64" s="32"/>
      <c r="AF64" s="32"/>
      <c r="AG64" s="32"/>
      <c r="AH64" s="32"/>
      <c r="AI64" s="32"/>
      <c r="AJ64" s="32"/>
      <c r="AK64" s="56"/>
      <c r="AL64" s="43"/>
      <c r="AM64" s="44"/>
      <c r="AN64" s="45"/>
      <c r="AO64" s="44"/>
      <c r="AP64" s="45"/>
      <c r="AQ64" s="44"/>
      <c r="AR64" s="45"/>
    </row>
    <row r="65" customFormat="false" ht="15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Q65" s="33"/>
      <c r="R65" s="57"/>
      <c r="S65" s="58"/>
      <c r="T65" s="59"/>
      <c r="U65" s="37"/>
      <c r="V65" s="38"/>
      <c r="W65" s="39"/>
      <c r="X65" s="26"/>
      <c r="Y65" s="40"/>
      <c r="AA65" s="41"/>
      <c r="AB65" s="32"/>
      <c r="AC65" s="32"/>
      <c r="AD65" s="32"/>
      <c r="AE65" s="32"/>
      <c r="AF65" s="32"/>
      <c r="AG65" s="32"/>
      <c r="AH65" s="32"/>
      <c r="AI65" s="32"/>
      <c r="AJ65" s="32"/>
      <c r="AK65" s="42"/>
      <c r="AM65" s="44"/>
      <c r="AN65" s="45"/>
      <c r="AO65" s="44"/>
      <c r="AP65" s="45"/>
      <c r="AQ65" s="44"/>
      <c r="AR65" s="45"/>
    </row>
    <row r="66" customFormat="false" ht="15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Q66" s="33"/>
      <c r="R66" s="57"/>
      <c r="S66" s="58"/>
      <c r="T66" s="59"/>
      <c r="U66" s="37"/>
      <c r="V66" s="38"/>
      <c r="W66" s="39"/>
      <c r="X66" s="26"/>
      <c r="Y66" s="40"/>
      <c r="AA66" s="41"/>
      <c r="AB66" s="32"/>
      <c r="AC66" s="32"/>
      <c r="AD66" s="32"/>
      <c r="AE66" s="32"/>
      <c r="AF66" s="32"/>
      <c r="AG66" s="32"/>
      <c r="AH66" s="32"/>
      <c r="AI66" s="32"/>
      <c r="AJ66" s="32"/>
      <c r="AK66" s="42"/>
      <c r="AM66" s="44"/>
      <c r="AN66" s="45"/>
      <c r="AO66" s="44"/>
      <c r="AP66" s="45"/>
      <c r="AQ66" s="44"/>
      <c r="AR66" s="45"/>
    </row>
    <row r="67" customFormat="false" ht="15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Q67" s="33"/>
      <c r="R67" s="57"/>
      <c r="S67" s="58"/>
      <c r="T67" s="59"/>
      <c r="U67" s="37"/>
      <c r="V67" s="38"/>
      <c r="W67" s="39"/>
      <c r="X67" s="26"/>
      <c r="Y67" s="40"/>
      <c r="AA67" s="41"/>
      <c r="AB67" s="32"/>
      <c r="AC67" s="32"/>
      <c r="AD67" s="32"/>
      <c r="AE67" s="32"/>
      <c r="AF67" s="32"/>
      <c r="AG67" s="32"/>
      <c r="AH67" s="32"/>
      <c r="AI67" s="32"/>
      <c r="AJ67" s="32"/>
      <c r="AK67" s="42"/>
      <c r="AM67" s="44"/>
      <c r="AN67" s="45"/>
      <c r="AO67" s="44"/>
      <c r="AP67" s="45"/>
      <c r="AQ67" s="44"/>
      <c r="AR67" s="45"/>
    </row>
    <row r="68" customFormat="false" ht="15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Q68" s="33"/>
      <c r="R68" s="57"/>
      <c r="S68" s="58"/>
      <c r="T68" s="59"/>
      <c r="U68" s="37"/>
      <c r="V68" s="38"/>
      <c r="W68" s="39"/>
      <c r="X68" s="26"/>
      <c r="Y68" s="40"/>
      <c r="AA68" s="41"/>
      <c r="AB68" s="32"/>
      <c r="AC68" s="32"/>
      <c r="AD68" s="32"/>
      <c r="AE68" s="32"/>
      <c r="AF68" s="32"/>
      <c r="AG68" s="32"/>
      <c r="AH68" s="32"/>
      <c r="AI68" s="32"/>
      <c r="AJ68" s="32"/>
      <c r="AK68" s="42"/>
      <c r="AM68" s="44"/>
      <c r="AN68" s="45"/>
      <c r="AO68" s="44"/>
      <c r="AP68" s="45"/>
      <c r="AQ68" s="44"/>
      <c r="AR68" s="45"/>
    </row>
    <row r="69" customFormat="false" ht="15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Q69" s="33"/>
      <c r="R69" s="57"/>
      <c r="S69" s="58"/>
      <c r="T69" s="59"/>
      <c r="U69" s="37"/>
      <c r="V69" s="38"/>
      <c r="W69" s="39"/>
      <c r="X69" s="26"/>
      <c r="Y69" s="40"/>
      <c r="AA69" s="41"/>
      <c r="AB69" s="32"/>
      <c r="AC69" s="32"/>
      <c r="AD69" s="32"/>
      <c r="AE69" s="32"/>
      <c r="AF69" s="32"/>
      <c r="AG69" s="32"/>
      <c r="AH69" s="32"/>
      <c r="AI69" s="32"/>
      <c r="AJ69" s="32"/>
      <c r="AK69" s="42"/>
      <c r="AM69" s="44"/>
      <c r="AN69" s="45"/>
      <c r="AO69" s="44"/>
      <c r="AP69" s="45"/>
      <c r="AQ69" s="44"/>
      <c r="AR69" s="45"/>
    </row>
    <row r="70" customFormat="false" ht="15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Q70" s="33"/>
      <c r="R70" s="57"/>
      <c r="S70" s="58"/>
      <c r="T70" s="59"/>
      <c r="U70" s="37"/>
      <c r="V70" s="38"/>
      <c r="W70" s="39"/>
      <c r="X70" s="26"/>
      <c r="Y70" s="40"/>
      <c r="AA70" s="41"/>
      <c r="AB70" s="32"/>
      <c r="AC70" s="32"/>
      <c r="AD70" s="32"/>
      <c r="AE70" s="32"/>
      <c r="AF70" s="32"/>
      <c r="AG70" s="32"/>
      <c r="AH70" s="32"/>
      <c r="AI70" s="32"/>
      <c r="AJ70" s="32"/>
      <c r="AK70" s="42"/>
      <c r="AM70" s="44"/>
      <c r="AN70" s="45"/>
      <c r="AO70" s="44"/>
      <c r="AP70" s="45"/>
      <c r="AQ70" s="44"/>
      <c r="AR70" s="45"/>
    </row>
    <row r="71" customFormat="false" ht="15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Q71" s="33"/>
      <c r="R71" s="57"/>
      <c r="S71" s="58"/>
      <c r="T71" s="59"/>
      <c r="U71" s="37"/>
      <c r="V71" s="38"/>
      <c r="W71" s="39"/>
      <c r="X71" s="26"/>
      <c r="Y71" s="40"/>
      <c r="AA71" s="41"/>
      <c r="AB71" s="32"/>
      <c r="AC71" s="32"/>
      <c r="AD71" s="32"/>
      <c r="AE71" s="32"/>
      <c r="AF71" s="32"/>
      <c r="AG71" s="32"/>
      <c r="AH71" s="32"/>
      <c r="AI71" s="32"/>
      <c r="AJ71" s="32"/>
      <c r="AK71" s="42"/>
      <c r="AM71" s="44"/>
      <c r="AN71" s="45"/>
      <c r="AO71" s="44"/>
      <c r="AP71" s="45"/>
      <c r="AQ71" s="44"/>
      <c r="AR71" s="45"/>
    </row>
    <row r="72" customFormat="false" ht="15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Q72" s="33"/>
      <c r="R72" s="57"/>
      <c r="S72" s="58"/>
      <c r="T72" s="59"/>
      <c r="U72" s="37"/>
      <c r="V72" s="38"/>
      <c r="W72" s="39"/>
      <c r="X72" s="26"/>
      <c r="Y72" s="40"/>
      <c r="AA72" s="41"/>
      <c r="AB72" s="32"/>
      <c r="AC72" s="32"/>
      <c r="AD72" s="32"/>
      <c r="AE72" s="32"/>
      <c r="AF72" s="32"/>
      <c r="AG72" s="32"/>
      <c r="AH72" s="32"/>
      <c r="AI72" s="32"/>
      <c r="AJ72" s="32"/>
      <c r="AK72" s="42"/>
      <c r="AM72" s="44"/>
      <c r="AN72" s="45"/>
      <c r="AO72" s="44"/>
      <c r="AP72" s="45"/>
      <c r="AQ72" s="44"/>
      <c r="AR72" s="45"/>
    </row>
    <row r="73" customFormat="false" ht="15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Q73" s="33"/>
      <c r="R73" s="57"/>
      <c r="S73" s="58"/>
      <c r="T73" s="59"/>
      <c r="U73" s="37"/>
      <c r="V73" s="38"/>
      <c r="W73" s="39"/>
      <c r="X73" s="26"/>
      <c r="Y73" s="40"/>
      <c r="AA73" s="41"/>
      <c r="AB73" s="32"/>
      <c r="AC73" s="32"/>
      <c r="AD73" s="32"/>
      <c r="AE73" s="32"/>
      <c r="AF73" s="32"/>
      <c r="AG73" s="32"/>
      <c r="AH73" s="32"/>
      <c r="AI73" s="32"/>
      <c r="AJ73" s="32"/>
      <c r="AK73" s="42"/>
      <c r="AM73" s="44"/>
      <c r="AN73" s="45"/>
      <c r="AO73" s="44"/>
      <c r="AP73" s="45"/>
      <c r="AQ73" s="44"/>
      <c r="AR73" s="45"/>
    </row>
    <row r="74" customFormat="false" ht="15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Q74" s="33"/>
      <c r="R74" s="57"/>
      <c r="S74" s="58"/>
      <c r="T74" s="59"/>
      <c r="U74" s="37"/>
      <c r="V74" s="38"/>
      <c r="W74" s="39"/>
      <c r="X74" s="26"/>
      <c r="Y74" s="40"/>
      <c r="AA74" s="41"/>
      <c r="AB74" s="32"/>
      <c r="AC74" s="32"/>
      <c r="AD74" s="32"/>
      <c r="AE74" s="32"/>
      <c r="AF74" s="32"/>
      <c r="AG74" s="32"/>
      <c r="AH74" s="32"/>
      <c r="AI74" s="32"/>
      <c r="AJ74" s="32"/>
      <c r="AK74" s="42"/>
      <c r="AM74" s="44"/>
      <c r="AN74" s="45"/>
      <c r="AO74" s="44"/>
      <c r="AP74" s="45"/>
      <c r="AQ74" s="44"/>
      <c r="AR74" s="45"/>
    </row>
    <row r="75" customFormat="false" ht="15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Q75" s="33"/>
      <c r="R75" s="57"/>
      <c r="S75" s="58"/>
      <c r="T75" s="59"/>
      <c r="U75" s="37"/>
      <c r="V75" s="38"/>
      <c r="W75" s="39"/>
      <c r="X75" s="26"/>
      <c r="Y75" s="40"/>
      <c r="AA75" s="41"/>
      <c r="AB75" s="32"/>
      <c r="AC75" s="32"/>
      <c r="AD75" s="32"/>
      <c r="AE75" s="32"/>
      <c r="AF75" s="32"/>
      <c r="AG75" s="32"/>
      <c r="AH75" s="32"/>
      <c r="AI75" s="32"/>
      <c r="AJ75" s="32"/>
      <c r="AK75" s="42"/>
      <c r="AM75" s="44"/>
      <c r="AN75" s="45"/>
      <c r="AO75" s="44"/>
      <c r="AP75" s="45"/>
      <c r="AQ75" s="44"/>
      <c r="AR75" s="45"/>
    </row>
    <row r="76" customFormat="false" ht="15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Q76" s="33"/>
      <c r="R76" s="57"/>
      <c r="S76" s="58"/>
      <c r="T76" s="59"/>
      <c r="U76" s="37"/>
      <c r="V76" s="38"/>
      <c r="W76" s="39"/>
      <c r="X76" s="26"/>
      <c r="Y76" s="40"/>
      <c r="AA76" s="41"/>
      <c r="AB76" s="32"/>
      <c r="AC76" s="32"/>
      <c r="AD76" s="32"/>
      <c r="AE76" s="32"/>
      <c r="AF76" s="32"/>
      <c r="AG76" s="32"/>
      <c r="AH76" s="32"/>
      <c r="AI76" s="32"/>
      <c r="AJ76" s="32"/>
      <c r="AK76" s="42"/>
      <c r="AM76" s="44"/>
      <c r="AN76" s="45"/>
      <c r="AO76" s="44"/>
      <c r="AP76" s="45"/>
      <c r="AQ76" s="44"/>
      <c r="AR76" s="45"/>
    </row>
    <row r="77" customFormat="false" ht="15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Q77" s="33"/>
      <c r="R77" s="57"/>
      <c r="S77" s="58"/>
      <c r="T77" s="59"/>
      <c r="U77" s="37"/>
      <c r="V77" s="38"/>
      <c r="W77" s="39"/>
      <c r="X77" s="26"/>
      <c r="Y77" s="40"/>
      <c r="AA77" s="41"/>
      <c r="AB77" s="32"/>
      <c r="AC77" s="32"/>
      <c r="AD77" s="32"/>
      <c r="AE77" s="32"/>
      <c r="AF77" s="32"/>
      <c r="AG77" s="32"/>
      <c r="AH77" s="32"/>
      <c r="AI77" s="32"/>
      <c r="AJ77" s="32"/>
      <c r="AK77" s="42"/>
      <c r="AM77" s="44"/>
      <c r="AN77" s="45"/>
      <c r="AO77" s="44"/>
      <c r="AP77" s="45"/>
      <c r="AQ77" s="44"/>
      <c r="AR77" s="45"/>
    </row>
    <row r="78" customFormat="false" ht="15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Q78" s="33"/>
      <c r="R78" s="57"/>
      <c r="S78" s="58"/>
      <c r="T78" s="59"/>
      <c r="U78" s="37"/>
      <c r="V78" s="38"/>
      <c r="W78" s="39"/>
      <c r="X78" s="26"/>
      <c r="Y78" s="40"/>
      <c r="AA78" s="41"/>
      <c r="AB78" s="32"/>
      <c r="AC78" s="32"/>
      <c r="AD78" s="32"/>
      <c r="AE78" s="32"/>
      <c r="AF78" s="32"/>
      <c r="AG78" s="32"/>
      <c r="AH78" s="32"/>
      <c r="AI78" s="32"/>
      <c r="AJ78" s="32"/>
      <c r="AK78" s="42"/>
      <c r="AM78" s="44"/>
      <c r="AN78" s="45"/>
      <c r="AO78" s="44"/>
      <c r="AP78" s="45"/>
      <c r="AQ78" s="44"/>
      <c r="AR78" s="45"/>
    </row>
    <row r="79" customFormat="false" ht="15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Q79" s="33"/>
      <c r="R79" s="57"/>
      <c r="S79" s="58"/>
      <c r="T79" s="59"/>
      <c r="U79" s="37"/>
      <c r="V79" s="38"/>
      <c r="W79" s="39"/>
      <c r="X79" s="26"/>
      <c r="Y79" s="40"/>
      <c r="AA79" s="41"/>
      <c r="AB79" s="32"/>
      <c r="AC79" s="32"/>
      <c r="AD79" s="32"/>
      <c r="AE79" s="32"/>
      <c r="AF79" s="32"/>
      <c r="AG79" s="32"/>
      <c r="AH79" s="32"/>
      <c r="AI79" s="32"/>
      <c r="AJ79" s="32"/>
      <c r="AK79" s="42"/>
      <c r="AM79" s="44"/>
      <c r="AN79" s="45"/>
      <c r="AO79" s="44"/>
      <c r="AP79" s="45"/>
      <c r="AQ79" s="44"/>
      <c r="AR79" s="45"/>
    </row>
    <row r="80" customFormat="false" ht="15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Q80" s="33"/>
      <c r="R80" s="57"/>
      <c r="S80" s="58"/>
      <c r="T80" s="59"/>
      <c r="U80" s="37"/>
      <c r="V80" s="38"/>
      <c r="W80" s="39"/>
      <c r="X80" s="26"/>
      <c r="Y80" s="40"/>
      <c r="AA80" s="41"/>
      <c r="AB80" s="32"/>
      <c r="AC80" s="32"/>
      <c r="AD80" s="32"/>
      <c r="AE80" s="32"/>
      <c r="AF80" s="32"/>
      <c r="AG80" s="32"/>
      <c r="AH80" s="32"/>
      <c r="AI80" s="32"/>
      <c r="AJ80" s="32"/>
      <c r="AK80" s="42"/>
      <c r="AM80" s="44"/>
      <c r="AN80" s="45"/>
      <c r="AO80" s="44"/>
      <c r="AP80" s="45"/>
      <c r="AQ80" s="44"/>
      <c r="AR80" s="45"/>
    </row>
    <row r="81" customFormat="false" ht="15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Q81" s="33"/>
      <c r="R81" s="57"/>
      <c r="S81" s="58"/>
      <c r="T81" s="59"/>
      <c r="U81" s="37"/>
      <c r="V81" s="38"/>
      <c r="W81" s="39"/>
      <c r="X81" s="26"/>
      <c r="Y81" s="40"/>
      <c r="AA81" s="41"/>
      <c r="AB81" s="32"/>
      <c r="AC81" s="32"/>
      <c r="AD81" s="32"/>
      <c r="AE81" s="32"/>
      <c r="AF81" s="32"/>
      <c r="AG81" s="32"/>
      <c r="AH81" s="32"/>
      <c r="AI81" s="32"/>
      <c r="AJ81" s="32"/>
      <c r="AK81" s="42"/>
      <c r="AM81" s="44"/>
      <c r="AN81" s="45"/>
      <c r="AO81" s="44"/>
      <c r="AP81" s="45"/>
      <c r="AQ81" s="44"/>
      <c r="AR81" s="45"/>
    </row>
    <row r="82" customFormat="false" ht="15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Q82" s="33"/>
      <c r="R82" s="57"/>
      <c r="S82" s="58"/>
      <c r="T82" s="59"/>
      <c r="U82" s="37"/>
      <c r="V82" s="38"/>
      <c r="W82" s="39"/>
      <c r="X82" s="26"/>
      <c r="Y82" s="40"/>
      <c r="AA82" s="41"/>
      <c r="AB82" s="32"/>
      <c r="AC82" s="32"/>
      <c r="AD82" s="32"/>
      <c r="AE82" s="32"/>
      <c r="AF82" s="32"/>
      <c r="AG82" s="32"/>
      <c r="AH82" s="32"/>
      <c r="AI82" s="32"/>
      <c r="AJ82" s="32"/>
      <c r="AK82" s="42"/>
      <c r="AM82" s="44"/>
      <c r="AN82" s="45"/>
      <c r="AO82" s="44"/>
      <c r="AP82" s="45"/>
      <c r="AQ82" s="44"/>
      <c r="AR82" s="45"/>
    </row>
    <row r="83" customFormat="false" ht="15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Q83" s="33"/>
      <c r="R83" s="57"/>
      <c r="S83" s="58"/>
      <c r="T83" s="59"/>
      <c r="U83" s="37"/>
      <c r="V83" s="38"/>
      <c r="W83" s="39"/>
      <c r="X83" s="26"/>
      <c r="Y83" s="40"/>
      <c r="AA83" s="41"/>
      <c r="AB83" s="32"/>
      <c r="AC83" s="32"/>
      <c r="AD83" s="32"/>
      <c r="AE83" s="32"/>
      <c r="AF83" s="32"/>
      <c r="AG83" s="32"/>
      <c r="AH83" s="32"/>
      <c r="AI83" s="32"/>
      <c r="AJ83" s="32"/>
      <c r="AK83" s="42"/>
      <c r="AM83" s="44"/>
      <c r="AN83" s="45"/>
      <c r="AO83" s="44"/>
      <c r="AP83" s="45"/>
      <c r="AQ83" s="44"/>
      <c r="AR83" s="45"/>
    </row>
    <row r="84" customFormat="false" ht="15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Q84" s="33"/>
      <c r="R84" s="57"/>
      <c r="S84" s="58"/>
      <c r="T84" s="59"/>
      <c r="U84" s="37"/>
      <c r="V84" s="38"/>
      <c r="W84" s="39"/>
      <c r="X84" s="26"/>
      <c r="Y84" s="40"/>
      <c r="AA84" s="41"/>
      <c r="AB84" s="32"/>
      <c r="AC84" s="32"/>
      <c r="AD84" s="32"/>
      <c r="AE84" s="32"/>
      <c r="AF84" s="32"/>
      <c r="AG84" s="32"/>
      <c r="AH84" s="32"/>
      <c r="AI84" s="32"/>
      <c r="AJ84" s="32"/>
      <c r="AK84" s="42"/>
      <c r="AM84" s="44"/>
      <c r="AN84" s="45"/>
      <c r="AO84" s="44"/>
      <c r="AP84" s="45"/>
      <c r="AQ84" s="44"/>
      <c r="AR84" s="45"/>
    </row>
    <row r="85" customFormat="false" ht="15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Q85" s="33"/>
      <c r="R85" s="57"/>
      <c r="S85" s="58"/>
      <c r="T85" s="59"/>
      <c r="U85" s="37"/>
      <c r="V85" s="38"/>
      <c r="W85" s="39"/>
      <c r="X85" s="26"/>
      <c r="Y85" s="40"/>
      <c r="AA85" s="41"/>
      <c r="AB85" s="32"/>
      <c r="AC85" s="32"/>
      <c r="AD85" s="32"/>
      <c r="AE85" s="32"/>
      <c r="AF85" s="32"/>
      <c r="AG85" s="32"/>
      <c r="AH85" s="32"/>
      <c r="AI85" s="32"/>
      <c r="AJ85" s="32"/>
      <c r="AK85" s="42"/>
      <c r="AM85" s="44"/>
      <c r="AN85" s="45"/>
      <c r="AO85" s="44"/>
      <c r="AP85" s="45"/>
      <c r="AQ85" s="44"/>
      <c r="AR85" s="45"/>
    </row>
    <row r="86" customFormat="false" ht="15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Q86" s="33"/>
      <c r="R86" s="57"/>
      <c r="S86" s="58"/>
      <c r="T86" s="59"/>
      <c r="U86" s="37"/>
      <c r="V86" s="38"/>
      <c r="W86" s="39"/>
      <c r="X86" s="26"/>
      <c r="Y86" s="40"/>
      <c r="AA86" s="41"/>
      <c r="AB86" s="32"/>
      <c r="AC86" s="32"/>
      <c r="AD86" s="32"/>
      <c r="AE86" s="32"/>
      <c r="AF86" s="32"/>
      <c r="AG86" s="32"/>
      <c r="AH86" s="32"/>
      <c r="AI86" s="32"/>
      <c r="AJ86" s="32"/>
      <c r="AK86" s="42"/>
      <c r="AM86" s="44"/>
      <c r="AN86" s="45"/>
      <c r="AO86" s="44"/>
      <c r="AP86" s="45"/>
      <c r="AQ86" s="44"/>
      <c r="AR86" s="45"/>
    </row>
    <row r="87" customFormat="false" ht="15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Q87" s="33"/>
      <c r="R87" s="57"/>
      <c r="S87" s="58"/>
      <c r="T87" s="59"/>
      <c r="U87" s="37"/>
      <c r="V87" s="38"/>
      <c r="W87" s="39"/>
      <c r="X87" s="26"/>
      <c r="Y87" s="40"/>
      <c r="AA87" s="41"/>
      <c r="AB87" s="32"/>
      <c r="AC87" s="32"/>
      <c r="AD87" s="32"/>
      <c r="AE87" s="32"/>
      <c r="AF87" s="32"/>
      <c r="AG87" s="32"/>
      <c r="AH87" s="32"/>
      <c r="AI87" s="32"/>
      <c r="AJ87" s="32"/>
      <c r="AK87" s="42"/>
      <c r="AM87" s="44"/>
      <c r="AN87" s="45"/>
      <c r="AO87" s="44"/>
      <c r="AP87" s="45"/>
      <c r="AQ87" s="44"/>
      <c r="AR87" s="45"/>
    </row>
    <row r="88" customFormat="false" ht="15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Q88" s="33"/>
      <c r="R88" s="57"/>
      <c r="S88" s="58"/>
      <c r="T88" s="59"/>
      <c r="U88" s="37"/>
      <c r="V88" s="38"/>
      <c r="W88" s="39"/>
      <c r="X88" s="26"/>
      <c r="Y88" s="40"/>
      <c r="AA88" s="41"/>
      <c r="AB88" s="32"/>
      <c r="AC88" s="32"/>
      <c r="AD88" s="32"/>
      <c r="AE88" s="32"/>
      <c r="AF88" s="32"/>
      <c r="AG88" s="32"/>
      <c r="AH88" s="32"/>
      <c r="AI88" s="32"/>
      <c r="AJ88" s="32"/>
      <c r="AK88" s="42"/>
      <c r="AM88" s="44"/>
      <c r="AN88" s="45"/>
      <c r="AO88" s="44"/>
      <c r="AP88" s="45"/>
      <c r="AQ88" s="44"/>
      <c r="AR88" s="45"/>
    </row>
    <row r="89" customFormat="false" ht="15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Q89" s="33"/>
      <c r="R89" s="57"/>
      <c r="S89" s="58"/>
      <c r="T89" s="59"/>
      <c r="U89" s="37"/>
      <c r="V89" s="38"/>
      <c r="W89" s="39"/>
      <c r="X89" s="26"/>
      <c r="Y89" s="40"/>
      <c r="AA89" s="41"/>
      <c r="AB89" s="32"/>
      <c r="AC89" s="32"/>
      <c r="AD89" s="32"/>
      <c r="AE89" s="32"/>
      <c r="AF89" s="32"/>
      <c r="AG89" s="32"/>
      <c r="AH89" s="32"/>
      <c r="AI89" s="32"/>
      <c r="AJ89" s="32"/>
      <c r="AK89" s="42"/>
      <c r="AM89" s="44"/>
      <c r="AN89" s="45"/>
      <c r="AO89" s="44"/>
      <c r="AP89" s="45"/>
      <c r="AQ89" s="44"/>
      <c r="AR89" s="45"/>
    </row>
    <row r="90" customFormat="false" ht="15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Q90" s="33"/>
      <c r="R90" s="57"/>
      <c r="S90" s="58"/>
      <c r="T90" s="59"/>
      <c r="U90" s="37"/>
      <c r="V90" s="38"/>
      <c r="W90" s="39"/>
      <c r="X90" s="26"/>
      <c r="Y90" s="40"/>
      <c r="AA90" s="41"/>
      <c r="AB90" s="32"/>
      <c r="AC90" s="32"/>
      <c r="AD90" s="32"/>
      <c r="AE90" s="32"/>
      <c r="AF90" s="32"/>
      <c r="AG90" s="32"/>
      <c r="AH90" s="32"/>
      <c r="AI90" s="32"/>
      <c r="AJ90" s="32"/>
      <c r="AK90" s="42"/>
      <c r="AM90" s="44"/>
      <c r="AN90" s="45"/>
      <c r="AO90" s="44"/>
      <c r="AP90" s="45"/>
      <c r="AQ90" s="44"/>
      <c r="AR90" s="45"/>
    </row>
    <row r="91" customFormat="false" ht="15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Q91" s="33"/>
      <c r="R91" s="57"/>
      <c r="S91" s="58"/>
      <c r="T91" s="59"/>
      <c r="U91" s="37"/>
      <c r="V91" s="38"/>
      <c r="W91" s="39"/>
      <c r="X91" s="26"/>
      <c r="Y91" s="40"/>
      <c r="AA91" s="41"/>
      <c r="AB91" s="32"/>
      <c r="AC91" s="32"/>
      <c r="AD91" s="32"/>
      <c r="AE91" s="32"/>
      <c r="AF91" s="32"/>
      <c r="AG91" s="32"/>
      <c r="AH91" s="32"/>
      <c r="AI91" s="32"/>
      <c r="AJ91" s="32"/>
      <c r="AK91" s="42"/>
      <c r="AM91" s="44"/>
      <c r="AN91" s="45"/>
      <c r="AO91" s="44"/>
      <c r="AP91" s="45"/>
      <c r="AQ91" s="44"/>
      <c r="AR91" s="45"/>
    </row>
    <row r="92" customFormat="false" ht="15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Q92" s="33"/>
      <c r="R92" s="57"/>
      <c r="S92" s="58"/>
      <c r="T92" s="59"/>
      <c r="U92" s="37"/>
      <c r="V92" s="38"/>
      <c r="W92" s="39"/>
      <c r="X92" s="26"/>
      <c r="Y92" s="40"/>
      <c r="AA92" s="41"/>
      <c r="AB92" s="32"/>
      <c r="AC92" s="32"/>
      <c r="AD92" s="32"/>
      <c r="AE92" s="32"/>
      <c r="AF92" s="32"/>
      <c r="AG92" s="32"/>
      <c r="AH92" s="32"/>
      <c r="AI92" s="32"/>
      <c r="AJ92" s="32"/>
      <c r="AK92" s="42"/>
      <c r="AM92" s="44"/>
      <c r="AN92" s="45"/>
      <c r="AO92" s="44"/>
      <c r="AP92" s="45"/>
      <c r="AQ92" s="44"/>
      <c r="AR92" s="45"/>
    </row>
    <row r="93" customFormat="false" ht="15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Q93" s="33"/>
      <c r="R93" s="57"/>
      <c r="S93" s="58"/>
      <c r="T93" s="59"/>
      <c r="U93" s="37"/>
      <c r="V93" s="38"/>
      <c r="W93" s="39"/>
      <c r="X93" s="26"/>
      <c r="Y93" s="40"/>
      <c r="AA93" s="41"/>
      <c r="AB93" s="32"/>
      <c r="AC93" s="32"/>
      <c r="AD93" s="32"/>
      <c r="AE93" s="32"/>
      <c r="AF93" s="32"/>
      <c r="AG93" s="32"/>
      <c r="AH93" s="32"/>
      <c r="AI93" s="32"/>
      <c r="AJ93" s="32"/>
      <c r="AK93" s="42"/>
      <c r="AM93" s="44"/>
      <c r="AN93" s="45"/>
      <c r="AO93" s="44"/>
      <c r="AP93" s="45"/>
      <c r="AQ93" s="44"/>
      <c r="AR93" s="45"/>
    </row>
    <row r="94" customFormat="false" ht="15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Q94" s="33"/>
      <c r="R94" s="57"/>
      <c r="S94" s="58"/>
      <c r="T94" s="59"/>
      <c r="U94" s="37"/>
      <c r="V94" s="38"/>
      <c r="W94" s="39"/>
      <c r="X94" s="26"/>
      <c r="Y94" s="40"/>
      <c r="AA94" s="41"/>
      <c r="AB94" s="32"/>
      <c r="AC94" s="32"/>
      <c r="AD94" s="32"/>
      <c r="AE94" s="32"/>
      <c r="AF94" s="32"/>
      <c r="AG94" s="32"/>
      <c r="AH94" s="32"/>
      <c r="AI94" s="32"/>
      <c r="AJ94" s="32"/>
      <c r="AK94" s="42"/>
      <c r="AM94" s="44"/>
      <c r="AN94" s="45"/>
      <c r="AO94" s="44"/>
      <c r="AP94" s="45"/>
      <c r="AQ94" s="44"/>
      <c r="AR94" s="45"/>
    </row>
    <row r="95" customFormat="false" ht="15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Q95" s="33"/>
      <c r="R95" s="57"/>
      <c r="S95" s="58"/>
      <c r="T95" s="59"/>
      <c r="U95" s="37"/>
      <c r="V95" s="38"/>
      <c r="W95" s="39"/>
      <c r="X95" s="26"/>
      <c r="Y95" s="40"/>
      <c r="AA95" s="41"/>
      <c r="AB95" s="32"/>
      <c r="AC95" s="32"/>
      <c r="AD95" s="32"/>
      <c r="AE95" s="32"/>
      <c r="AF95" s="32"/>
      <c r="AG95" s="32"/>
      <c r="AH95" s="32"/>
      <c r="AI95" s="32"/>
      <c r="AJ95" s="32"/>
      <c r="AK95" s="42"/>
      <c r="AM95" s="44"/>
      <c r="AN95" s="45"/>
      <c r="AO95" s="44"/>
      <c r="AP95" s="45"/>
      <c r="AQ95" s="44"/>
      <c r="AR95" s="45"/>
    </row>
    <row r="96" customFormat="false" ht="15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Q96" s="33"/>
      <c r="R96" s="57"/>
      <c r="S96" s="58"/>
      <c r="T96" s="59"/>
      <c r="U96" s="37"/>
      <c r="V96" s="38"/>
      <c r="W96" s="39"/>
      <c r="X96" s="26"/>
      <c r="Y96" s="40"/>
      <c r="AA96" s="41"/>
      <c r="AB96" s="32"/>
      <c r="AC96" s="32"/>
      <c r="AD96" s="32"/>
      <c r="AE96" s="32"/>
      <c r="AF96" s="32"/>
      <c r="AG96" s="32"/>
      <c r="AH96" s="32"/>
      <c r="AI96" s="32"/>
      <c r="AJ96" s="32"/>
      <c r="AK96" s="42"/>
      <c r="AM96" s="44"/>
      <c r="AN96" s="45"/>
      <c r="AO96" s="44"/>
      <c r="AP96" s="45"/>
      <c r="AQ96" s="44"/>
      <c r="AR96" s="45"/>
    </row>
    <row r="97" s="17" customFormat="true" ht="15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P97" s="50"/>
      <c r="Q97" s="33"/>
      <c r="R97" s="57"/>
      <c r="S97" s="58"/>
      <c r="T97" s="59"/>
      <c r="U97" s="37"/>
      <c r="V97" s="38"/>
      <c r="W97" s="39"/>
      <c r="X97" s="26"/>
      <c r="Y97" s="40"/>
      <c r="AA97" s="41"/>
      <c r="AB97" s="32"/>
      <c r="AC97" s="32"/>
      <c r="AD97" s="32"/>
      <c r="AE97" s="32"/>
      <c r="AF97" s="32"/>
      <c r="AG97" s="32"/>
      <c r="AH97" s="32"/>
      <c r="AI97" s="32"/>
      <c r="AJ97" s="32"/>
      <c r="AK97" s="42"/>
      <c r="AL97" s="43"/>
      <c r="AM97" s="44"/>
      <c r="AN97" s="45"/>
      <c r="AO97" s="44"/>
      <c r="AP97" s="45"/>
      <c r="AQ97" s="44"/>
      <c r="AR97" s="45"/>
    </row>
    <row r="98" customFormat="false" ht="15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Q98" s="33"/>
      <c r="R98" s="57"/>
      <c r="S98" s="58"/>
      <c r="T98" s="59"/>
      <c r="U98" s="37"/>
      <c r="V98" s="38"/>
      <c r="W98" s="39"/>
      <c r="X98" s="26"/>
      <c r="Y98" s="40"/>
      <c r="AA98" s="41"/>
      <c r="AB98" s="32"/>
      <c r="AC98" s="32"/>
      <c r="AD98" s="32"/>
      <c r="AE98" s="32"/>
      <c r="AF98" s="32"/>
      <c r="AG98" s="32"/>
      <c r="AH98" s="32"/>
      <c r="AI98" s="32"/>
      <c r="AJ98" s="32"/>
      <c r="AK98" s="42"/>
      <c r="AM98" s="44"/>
      <c r="AN98" s="45"/>
      <c r="AO98" s="44"/>
      <c r="AP98" s="45"/>
      <c r="AQ98" s="44"/>
      <c r="AR98" s="45"/>
    </row>
    <row r="99" s="17" customFormat="true" ht="15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P99" s="50"/>
      <c r="Q99" s="33"/>
      <c r="R99" s="57"/>
      <c r="S99" s="58"/>
      <c r="T99" s="59"/>
      <c r="U99" s="37"/>
      <c r="V99" s="38"/>
      <c r="W99" s="39"/>
      <c r="X99" s="26"/>
      <c r="Y99" s="40"/>
      <c r="Z99" s="48"/>
      <c r="AA99" s="41"/>
      <c r="AB99" s="32"/>
      <c r="AC99" s="32"/>
      <c r="AD99" s="32"/>
      <c r="AE99" s="32"/>
      <c r="AF99" s="32"/>
      <c r="AG99" s="32"/>
      <c r="AH99" s="32"/>
      <c r="AI99" s="32"/>
      <c r="AJ99" s="32"/>
      <c r="AK99" s="42"/>
      <c r="AL99" s="43"/>
      <c r="AM99" s="44"/>
      <c r="AN99" s="45"/>
      <c r="AO99" s="44"/>
      <c r="AP99" s="45"/>
      <c r="AQ99" s="44"/>
      <c r="AR99" s="45"/>
    </row>
    <row r="100" s="17" customFormat="true" ht="15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P100" s="50"/>
      <c r="Q100" s="33"/>
      <c r="R100" s="57"/>
      <c r="S100" s="58"/>
      <c r="T100" s="59"/>
      <c r="U100" s="37"/>
      <c r="V100" s="38"/>
      <c r="W100" s="39"/>
      <c r="X100" s="26"/>
      <c r="Y100" s="40"/>
      <c r="Z100" s="48"/>
      <c r="AA100" s="41"/>
      <c r="AB100" s="32"/>
      <c r="AC100" s="32"/>
      <c r="AD100" s="32"/>
      <c r="AE100" s="32"/>
      <c r="AF100" s="32"/>
      <c r="AG100" s="32"/>
      <c r="AH100" s="32"/>
      <c r="AI100" s="32"/>
      <c r="AJ100" s="32"/>
      <c r="AK100" s="42"/>
      <c r="AL100" s="43"/>
      <c r="AM100" s="44"/>
      <c r="AN100" s="45"/>
      <c r="AO100" s="44"/>
      <c r="AP100" s="45"/>
      <c r="AQ100" s="44"/>
      <c r="AR100" s="45"/>
    </row>
    <row r="101" customFormat="false" ht="15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Q101" s="33"/>
      <c r="R101" s="57"/>
      <c r="S101" s="58"/>
      <c r="T101" s="59"/>
      <c r="U101" s="37"/>
      <c r="V101" s="38"/>
      <c r="W101" s="39"/>
      <c r="X101" s="26"/>
      <c r="Y101" s="40"/>
      <c r="AA101" s="41"/>
      <c r="AB101" s="32"/>
      <c r="AC101" s="32"/>
      <c r="AD101" s="32"/>
      <c r="AE101" s="32"/>
      <c r="AF101" s="32"/>
      <c r="AG101" s="32"/>
      <c r="AH101" s="32"/>
      <c r="AI101" s="32"/>
      <c r="AJ101" s="32"/>
      <c r="AK101" s="42"/>
      <c r="AM101" s="44"/>
      <c r="AN101" s="45"/>
      <c r="AO101" s="44"/>
      <c r="AP101" s="45"/>
      <c r="AQ101" s="44"/>
      <c r="AR101" s="45"/>
    </row>
    <row r="102" customFormat="false" ht="15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Q102" s="33"/>
      <c r="R102" s="57"/>
      <c r="S102" s="58"/>
      <c r="T102" s="59"/>
      <c r="U102" s="37"/>
      <c r="V102" s="38"/>
      <c r="W102" s="39"/>
      <c r="X102" s="26"/>
      <c r="Y102" s="40"/>
      <c r="AA102" s="41"/>
      <c r="AB102" s="32"/>
      <c r="AC102" s="32"/>
      <c r="AD102" s="32"/>
      <c r="AE102" s="32"/>
      <c r="AF102" s="32"/>
      <c r="AG102" s="32"/>
      <c r="AH102" s="32"/>
      <c r="AI102" s="32"/>
      <c r="AJ102" s="32"/>
      <c r="AK102" s="42"/>
      <c r="AM102" s="44"/>
      <c r="AN102" s="45"/>
      <c r="AO102" s="44"/>
      <c r="AP102" s="45"/>
      <c r="AQ102" s="44"/>
      <c r="AR102" s="45"/>
    </row>
    <row r="103" customFormat="false" ht="15.75" hidden="false" customHeight="false" outlineLevel="0" collapsed="false">
      <c r="A103" s="46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Q103" s="33"/>
      <c r="R103" s="57"/>
      <c r="S103" s="58"/>
      <c r="T103" s="59"/>
      <c r="U103" s="37"/>
      <c r="V103" s="38"/>
      <c r="W103" s="39"/>
      <c r="X103" s="26"/>
      <c r="Y103" s="40"/>
      <c r="AA103" s="41"/>
      <c r="AB103" s="32"/>
      <c r="AC103" s="32"/>
      <c r="AD103" s="32"/>
      <c r="AE103" s="32"/>
      <c r="AF103" s="32"/>
      <c r="AG103" s="32"/>
      <c r="AH103" s="32"/>
      <c r="AI103" s="32"/>
      <c r="AJ103" s="32"/>
      <c r="AK103" s="42"/>
      <c r="AM103" s="44"/>
      <c r="AN103" s="45"/>
      <c r="AO103" s="44"/>
      <c r="AP103" s="45"/>
      <c r="AQ103" s="44"/>
      <c r="AR103" s="45"/>
    </row>
    <row r="104" customFormat="false" ht="15.75" hidden="false" customHeight="false" outlineLevel="0" collapsed="false">
      <c r="A104" s="46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Q104" s="33"/>
      <c r="R104" s="57"/>
      <c r="S104" s="58"/>
      <c r="T104" s="59"/>
      <c r="U104" s="37"/>
      <c r="V104" s="38"/>
      <c r="W104" s="39"/>
      <c r="X104" s="26"/>
      <c r="Y104" s="40"/>
      <c r="AA104" s="41"/>
      <c r="AB104" s="32"/>
      <c r="AC104" s="32"/>
      <c r="AD104" s="32"/>
      <c r="AE104" s="32"/>
      <c r="AF104" s="32"/>
      <c r="AG104" s="32"/>
      <c r="AH104" s="32"/>
      <c r="AI104" s="32"/>
      <c r="AJ104" s="32"/>
      <c r="AK104" s="42"/>
      <c r="AM104" s="44"/>
      <c r="AN104" s="45"/>
      <c r="AO104" s="44"/>
      <c r="AP104" s="45"/>
      <c r="AQ104" s="44"/>
      <c r="AR104" s="45"/>
    </row>
    <row r="105" customFormat="false" ht="15.75" hidden="false" customHeight="false" outlineLevel="0" collapsed="false">
      <c r="A105" s="46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Q105" s="33"/>
      <c r="R105" s="57"/>
      <c r="S105" s="58"/>
      <c r="T105" s="59"/>
      <c r="U105" s="37"/>
      <c r="V105" s="38"/>
      <c r="W105" s="39"/>
      <c r="X105" s="26"/>
      <c r="Y105" s="40"/>
      <c r="AA105" s="41"/>
      <c r="AB105" s="32"/>
      <c r="AC105" s="32"/>
      <c r="AD105" s="32"/>
      <c r="AE105" s="32"/>
      <c r="AF105" s="32"/>
      <c r="AG105" s="32"/>
      <c r="AH105" s="32"/>
      <c r="AI105" s="32"/>
      <c r="AJ105" s="32"/>
      <c r="AK105" s="42"/>
      <c r="AM105" s="44"/>
      <c r="AN105" s="45"/>
      <c r="AO105" s="44"/>
      <c r="AP105" s="45"/>
      <c r="AQ105" s="44"/>
      <c r="AR105" s="45"/>
    </row>
    <row r="106" customFormat="false" ht="15.75" hidden="false" customHeight="false" outlineLevel="0" collapsed="false">
      <c r="A106" s="46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Q106" s="33"/>
      <c r="R106" s="57"/>
      <c r="S106" s="58"/>
      <c r="T106" s="59"/>
      <c r="U106" s="37"/>
      <c r="V106" s="38"/>
      <c r="W106" s="39"/>
      <c r="X106" s="26"/>
      <c r="Y106" s="40"/>
      <c r="AA106" s="41"/>
      <c r="AB106" s="32"/>
      <c r="AC106" s="32"/>
      <c r="AD106" s="32"/>
      <c r="AE106" s="32"/>
      <c r="AF106" s="32"/>
      <c r="AG106" s="32"/>
      <c r="AH106" s="32"/>
      <c r="AI106" s="32"/>
      <c r="AJ106" s="32"/>
      <c r="AK106" s="42"/>
      <c r="AM106" s="44"/>
      <c r="AN106" s="45"/>
      <c r="AO106" s="44"/>
      <c r="AP106" s="45"/>
      <c r="AQ106" s="44"/>
      <c r="AR106" s="45"/>
    </row>
    <row r="107" customFormat="false" ht="15.75" hidden="false" customHeight="false" outlineLevel="0" collapsed="false">
      <c r="A107" s="46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Q107" s="33"/>
      <c r="R107" s="57"/>
      <c r="S107" s="58"/>
      <c r="T107" s="59"/>
      <c r="U107" s="37"/>
      <c r="V107" s="38"/>
      <c r="W107" s="39"/>
      <c r="X107" s="26"/>
      <c r="Y107" s="40"/>
      <c r="AA107" s="41"/>
      <c r="AB107" s="32"/>
      <c r="AC107" s="32"/>
      <c r="AD107" s="32"/>
      <c r="AE107" s="32"/>
      <c r="AF107" s="32"/>
      <c r="AG107" s="32"/>
      <c r="AH107" s="32"/>
      <c r="AI107" s="32"/>
      <c r="AJ107" s="32"/>
      <c r="AK107" s="42"/>
      <c r="AM107" s="44"/>
      <c r="AN107" s="45"/>
      <c r="AO107" s="44"/>
      <c r="AP107" s="45"/>
      <c r="AQ107" s="44"/>
      <c r="AR107" s="45"/>
    </row>
    <row r="108" customFormat="false" ht="15.75" hidden="false" customHeight="false" outlineLevel="0" collapsed="false">
      <c r="A108" s="46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Q108" s="33"/>
      <c r="R108" s="57"/>
      <c r="S108" s="58"/>
      <c r="T108" s="59"/>
      <c r="U108" s="37"/>
      <c r="V108" s="38"/>
      <c r="W108" s="39"/>
      <c r="X108" s="26"/>
      <c r="Y108" s="40"/>
      <c r="AA108" s="41"/>
      <c r="AB108" s="32"/>
      <c r="AC108" s="32"/>
      <c r="AD108" s="32"/>
      <c r="AE108" s="32"/>
      <c r="AF108" s="32"/>
      <c r="AG108" s="32"/>
      <c r="AH108" s="32"/>
      <c r="AI108" s="32"/>
      <c r="AJ108" s="32"/>
      <c r="AK108" s="42"/>
      <c r="AM108" s="44"/>
      <c r="AN108" s="45"/>
      <c r="AO108" s="44"/>
      <c r="AP108" s="45"/>
      <c r="AQ108" s="44"/>
      <c r="AR108" s="45"/>
    </row>
    <row r="109" customFormat="false" ht="15.75" hidden="false" customHeight="false" outlineLevel="0" collapsed="false">
      <c r="A109" s="46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Q109" s="33"/>
      <c r="R109" s="57"/>
      <c r="S109" s="58"/>
      <c r="T109" s="59"/>
      <c r="U109" s="37"/>
      <c r="V109" s="38"/>
      <c r="W109" s="39"/>
      <c r="X109" s="26"/>
      <c r="Y109" s="40"/>
      <c r="AA109" s="41"/>
      <c r="AB109" s="32"/>
      <c r="AC109" s="32"/>
      <c r="AD109" s="32"/>
      <c r="AE109" s="32"/>
      <c r="AF109" s="32"/>
      <c r="AG109" s="32"/>
      <c r="AH109" s="32"/>
      <c r="AI109" s="32"/>
      <c r="AJ109" s="32"/>
      <c r="AK109" s="42"/>
      <c r="AM109" s="44"/>
      <c r="AN109" s="45"/>
      <c r="AO109" s="44"/>
      <c r="AP109" s="45"/>
      <c r="AQ109" s="44"/>
      <c r="AR109" s="45"/>
    </row>
    <row r="110" customFormat="false" ht="15.75" hidden="false" customHeight="false" outlineLevel="0" collapsed="false">
      <c r="A110" s="46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Q110" s="33"/>
      <c r="R110" s="57"/>
      <c r="S110" s="58"/>
      <c r="T110" s="59"/>
      <c r="U110" s="37"/>
      <c r="V110" s="38"/>
      <c r="W110" s="39"/>
      <c r="X110" s="26"/>
      <c r="Y110" s="40"/>
      <c r="AA110" s="41"/>
      <c r="AB110" s="32"/>
      <c r="AC110" s="32"/>
      <c r="AD110" s="32"/>
      <c r="AE110" s="32"/>
      <c r="AF110" s="32"/>
      <c r="AG110" s="32"/>
      <c r="AH110" s="32"/>
      <c r="AI110" s="32"/>
      <c r="AJ110" s="32"/>
      <c r="AK110" s="42"/>
      <c r="AM110" s="44"/>
      <c r="AN110" s="45"/>
      <c r="AO110" s="44"/>
      <c r="AP110" s="45"/>
      <c r="AQ110" s="44"/>
      <c r="AR110" s="45"/>
    </row>
    <row r="111" customFormat="false" ht="15.75" hidden="false" customHeight="false" outlineLevel="0" collapsed="false">
      <c r="A111" s="46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Q111" s="33"/>
      <c r="R111" s="57"/>
      <c r="S111" s="58"/>
      <c r="T111" s="59"/>
      <c r="U111" s="37"/>
      <c r="V111" s="38"/>
      <c r="W111" s="39"/>
      <c r="X111" s="26"/>
      <c r="Y111" s="40"/>
      <c r="AA111" s="41"/>
      <c r="AB111" s="32"/>
      <c r="AC111" s="32"/>
      <c r="AD111" s="32"/>
      <c r="AE111" s="32"/>
      <c r="AF111" s="32"/>
      <c r="AG111" s="32"/>
      <c r="AH111" s="32"/>
      <c r="AI111" s="32"/>
      <c r="AJ111" s="32"/>
      <c r="AK111" s="42"/>
      <c r="AM111" s="44"/>
      <c r="AN111" s="45"/>
      <c r="AO111" s="44"/>
      <c r="AP111" s="45"/>
      <c r="AQ111" s="44"/>
      <c r="AR111" s="45"/>
    </row>
    <row r="112" customFormat="false" ht="15.75" hidden="false" customHeight="false" outlineLevel="0" collapsed="false">
      <c r="A112" s="46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Q112" s="33"/>
      <c r="R112" s="57"/>
      <c r="S112" s="58"/>
      <c r="T112" s="59"/>
      <c r="U112" s="37"/>
      <c r="V112" s="38"/>
      <c r="W112" s="39"/>
      <c r="X112" s="26"/>
      <c r="Y112" s="40"/>
      <c r="AA112" s="41"/>
      <c r="AB112" s="32"/>
      <c r="AC112" s="32"/>
      <c r="AD112" s="32"/>
      <c r="AE112" s="32"/>
      <c r="AF112" s="32"/>
      <c r="AG112" s="32"/>
      <c r="AH112" s="32"/>
      <c r="AI112" s="32"/>
      <c r="AJ112" s="32"/>
      <c r="AK112" s="42"/>
      <c r="AM112" s="44"/>
      <c r="AN112" s="45"/>
      <c r="AO112" s="44"/>
      <c r="AP112" s="45"/>
      <c r="AQ112" s="44"/>
      <c r="AR112" s="45"/>
    </row>
    <row r="113" customFormat="false" ht="15.75" hidden="false" customHeight="false" outlineLevel="0" collapsed="false">
      <c r="A113" s="46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Q113" s="33"/>
      <c r="R113" s="57"/>
      <c r="S113" s="58"/>
      <c r="T113" s="59"/>
      <c r="U113" s="37"/>
      <c r="V113" s="38"/>
      <c r="W113" s="39"/>
      <c r="X113" s="26"/>
      <c r="Y113" s="40"/>
      <c r="AA113" s="41"/>
      <c r="AB113" s="32"/>
      <c r="AC113" s="32"/>
      <c r="AD113" s="32"/>
      <c r="AE113" s="32"/>
      <c r="AF113" s="32"/>
      <c r="AG113" s="32"/>
      <c r="AH113" s="32"/>
      <c r="AI113" s="32"/>
      <c r="AJ113" s="32"/>
      <c r="AK113" s="42"/>
      <c r="AM113" s="44"/>
      <c r="AN113" s="45"/>
      <c r="AO113" s="44"/>
      <c r="AP113" s="45"/>
      <c r="AQ113" s="44"/>
      <c r="AR113" s="45"/>
    </row>
    <row r="114" customFormat="false" ht="15.75" hidden="false" customHeight="false" outlineLevel="0" collapsed="false">
      <c r="A114" s="46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Q114" s="33"/>
      <c r="R114" s="57"/>
      <c r="S114" s="58"/>
      <c r="T114" s="59"/>
      <c r="U114" s="37"/>
      <c r="V114" s="38"/>
      <c r="W114" s="39"/>
      <c r="X114" s="26"/>
      <c r="Y114" s="40"/>
      <c r="AA114" s="41"/>
      <c r="AB114" s="32"/>
      <c r="AC114" s="32"/>
      <c r="AD114" s="32"/>
      <c r="AE114" s="32"/>
      <c r="AF114" s="32"/>
      <c r="AG114" s="32"/>
      <c r="AH114" s="32"/>
      <c r="AI114" s="32"/>
      <c r="AJ114" s="32"/>
      <c r="AK114" s="42"/>
      <c r="AM114" s="44"/>
      <c r="AN114" s="45"/>
      <c r="AO114" s="44"/>
      <c r="AP114" s="45"/>
      <c r="AQ114" s="44"/>
      <c r="AR114" s="45"/>
    </row>
    <row r="115" customFormat="false" ht="15.75" hidden="false" customHeight="false" outlineLevel="0" collapsed="false">
      <c r="A115" s="46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Q115" s="33"/>
      <c r="R115" s="57"/>
      <c r="S115" s="58"/>
      <c r="T115" s="59"/>
      <c r="U115" s="37"/>
      <c r="V115" s="38"/>
      <c r="W115" s="39"/>
      <c r="X115" s="26"/>
      <c r="Y115" s="40"/>
      <c r="AA115" s="41"/>
      <c r="AB115" s="32"/>
      <c r="AC115" s="32"/>
      <c r="AD115" s="32"/>
      <c r="AE115" s="32"/>
      <c r="AF115" s="32"/>
      <c r="AG115" s="32"/>
      <c r="AH115" s="32"/>
      <c r="AI115" s="32"/>
      <c r="AJ115" s="32"/>
      <c r="AK115" s="42"/>
      <c r="AM115" s="44"/>
      <c r="AN115" s="45"/>
      <c r="AO115" s="44"/>
      <c r="AP115" s="45"/>
      <c r="AQ115" s="44"/>
      <c r="AR115" s="45"/>
    </row>
    <row r="116" customFormat="false" ht="15.75" hidden="false" customHeight="false" outlineLevel="0" collapsed="false">
      <c r="A116" s="46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Q116" s="33"/>
      <c r="R116" s="57"/>
      <c r="S116" s="58"/>
      <c r="T116" s="59"/>
      <c r="U116" s="37"/>
      <c r="V116" s="38"/>
      <c r="W116" s="39"/>
      <c r="X116" s="26"/>
      <c r="Y116" s="40"/>
      <c r="AA116" s="41"/>
      <c r="AB116" s="32"/>
      <c r="AC116" s="32"/>
      <c r="AD116" s="32"/>
      <c r="AE116" s="32"/>
      <c r="AF116" s="32"/>
      <c r="AG116" s="32"/>
      <c r="AH116" s="32"/>
      <c r="AI116" s="32"/>
      <c r="AJ116" s="32"/>
      <c r="AK116" s="42"/>
      <c r="AM116" s="44"/>
      <c r="AN116" s="45"/>
      <c r="AO116" s="44"/>
      <c r="AP116" s="45"/>
      <c r="AQ116" s="44"/>
      <c r="AR116" s="45"/>
    </row>
    <row r="117" customFormat="false" ht="15.75" hidden="false" customHeight="false" outlineLevel="0" collapsed="false">
      <c r="A117" s="46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Q117" s="33"/>
      <c r="R117" s="57"/>
      <c r="S117" s="58"/>
      <c r="T117" s="59"/>
      <c r="U117" s="37"/>
      <c r="V117" s="38"/>
      <c r="W117" s="39"/>
      <c r="X117" s="26"/>
      <c r="Y117" s="40"/>
      <c r="AA117" s="41"/>
      <c r="AB117" s="32"/>
      <c r="AC117" s="32"/>
      <c r="AD117" s="32"/>
      <c r="AE117" s="32"/>
      <c r="AF117" s="32"/>
      <c r="AG117" s="32"/>
      <c r="AH117" s="32"/>
      <c r="AI117" s="32"/>
      <c r="AJ117" s="32"/>
      <c r="AK117" s="42"/>
      <c r="AM117" s="44"/>
      <c r="AN117" s="45"/>
      <c r="AO117" s="44"/>
      <c r="AP117" s="45"/>
      <c r="AQ117" s="44"/>
      <c r="AR117" s="45"/>
    </row>
    <row r="118" customFormat="false" ht="15.75" hidden="false" customHeight="false" outlineLevel="0" collapsed="false">
      <c r="A118" s="46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Q118" s="33"/>
      <c r="R118" s="57"/>
      <c r="S118" s="58"/>
      <c r="T118" s="59"/>
      <c r="U118" s="37"/>
      <c r="V118" s="38"/>
      <c r="W118" s="39"/>
      <c r="X118" s="26"/>
      <c r="Y118" s="40"/>
      <c r="AA118" s="41"/>
      <c r="AB118" s="32"/>
      <c r="AC118" s="32"/>
      <c r="AD118" s="32"/>
      <c r="AE118" s="32"/>
      <c r="AF118" s="32"/>
      <c r="AG118" s="32"/>
      <c r="AH118" s="32"/>
      <c r="AI118" s="32"/>
      <c r="AJ118" s="32"/>
      <c r="AK118" s="42"/>
      <c r="AM118" s="44"/>
      <c r="AN118" s="45"/>
      <c r="AO118" s="44"/>
      <c r="AP118" s="45"/>
      <c r="AQ118" s="44"/>
      <c r="AR118" s="45"/>
    </row>
    <row r="119" customFormat="false" ht="15.75" hidden="false" customHeight="false" outlineLevel="0" collapsed="false">
      <c r="A119" s="46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Q119" s="33"/>
      <c r="R119" s="57"/>
      <c r="S119" s="58"/>
      <c r="T119" s="59"/>
      <c r="U119" s="37"/>
      <c r="V119" s="38"/>
      <c r="W119" s="39"/>
      <c r="X119" s="26"/>
      <c r="Y119" s="40"/>
      <c r="AA119" s="41"/>
      <c r="AB119" s="32"/>
      <c r="AC119" s="32"/>
      <c r="AD119" s="32"/>
      <c r="AE119" s="32"/>
      <c r="AF119" s="32"/>
      <c r="AG119" s="32"/>
      <c r="AH119" s="32"/>
      <c r="AI119" s="32"/>
      <c r="AJ119" s="32"/>
      <c r="AK119" s="42"/>
      <c r="AM119" s="44"/>
      <c r="AN119" s="45"/>
      <c r="AO119" s="44"/>
      <c r="AP119" s="45"/>
      <c r="AQ119" s="44"/>
      <c r="AR119" s="45"/>
    </row>
    <row r="120" s="17" customFormat="true" ht="15.75" hidden="false" customHeight="false" outlineLevel="0" collapsed="false">
      <c r="A120" s="46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P120" s="50"/>
      <c r="Q120" s="33"/>
      <c r="R120" s="57"/>
      <c r="S120" s="58"/>
      <c r="T120" s="59"/>
      <c r="U120" s="37"/>
      <c r="V120" s="38"/>
      <c r="W120" s="39"/>
      <c r="X120" s="26"/>
      <c r="Y120" s="40"/>
      <c r="Z120" s="48"/>
      <c r="AA120" s="41"/>
      <c r="AB120" s="32"/>
      <c r="AC120" s="32"/>
      <c r="AD120" s="32"/>
      <c r="AE120" s="32"/>
      <c r="AF120" s="32"/>
      <c r="AG120" s="32"/>
      <c r="AH120" s="32"/>
      <c r="AI120" s="32"/>
      <c r="AJ120" s="32"/>
      <c r="AK120" s="42"/>
      <c r="AL120" s="43"/>
      <c r="AM120" s="44"/>
      <c r="AN120" s="45"/>
      <c r="AO120" s="44"/>
      <c r="AP120" s="45"/>
      <c r="AQ120" s="44"/>
      <c r="AR120" s="45"/>
    </row>
    <row r="121" customFormat="false" ht="15.75" hidden="false" customHeight="false" outlineLevel="0" collapsed="false">
      <c r="A121" s="46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Q121" s="33"/>
      <c r="R121" s="57"/>
      <c r="S121" s="58"/>
      <c r="T121" s="59"/>
      <c r="U121" s="37"/>
      <c r="V121" s="38"/>
      <c r="W121" s="39"/>
      <c r="X121" s="26"/>
      <c r="Y121" s="40"/>
      <c r="AA121" s="41"/>
      <c r="AB121" s="32"/>
      <c r="AC121" s="32"/>
      <c r="AD121" s="32"/>
      <c r="AE121" s="32"/>
      <c r="AF121" s="32"/>
      <c r="AG121" s="32"/>
      <c r="AH121" s="32"/>
      <c r="AI121" s="32"/>
      <c r="AJ121" s="32"/>
      <c r="AK121" s="42"/>
      <c r="AM121" s="44"/>
      <c r="AN121" s="45"/>
      <c r="AO121" s="44"/>
      <c r="AP121" s="45"/>
      <c r="AQ121" s="44"/>
      <c r="AR121" s="45"/>
    </row>
    <row r="122" customFormat="false" ht="15.75" hidden="false" customHeight="false" outlineLevel="0" collapsed="false">
      <c r="A122" s="46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Q122" s="33"/>
      <c r="R122" s="57"/>
      <c r="S122" s="58"/>
      <c r="T122" s="59"/>
      <c r="U122" s="37"/>
      <c r="V122" s="38"/>
      <c r="W122" s="39"/>
      <c r="X122" s="26"/>
      <c r="Y122" s="40"/>
      <c r="AA122" s="41"/>
      <c r="AB122" s="32"/>
      <c r="AC122" s="32"/>
      <c r="AD122" s="32"/>
      <c r="AE122" s="32"/>
      <c r="AF122" s="32"/>
      <c r="AG122" s="32"/>
      <c r="AH122" s="32"/>
      <c r="AI122" s="32"/>
      <c r="AJ122" s="32"/>
      <c r="AK122" s="42"/>
      <c r="AM122" s="44"/>
      <c r="AN122" s="45"/>
      <c r="AO122" s="44"/>
      <c r="AP122" s="45"/>
      <c r="AQ122" s="44"/>
      <c r="AR122" s="45"/>
    </row>
    <row r="123" customFormat="false" ht="15.75" hidden="false" customHeight="false" outlineLevel="0" collapsed="false">
      <c r="A123" s="46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Q123" s="33"/>
      <c r="R123" s="57"/>
      <c r="S123" s="58"/>
      <c r="T123" s="59"/>
      <c r="U123" s="37"/>
      <c r="V123" s="38"/>
      <c r="W123" s="39"/>
      <c r="X123" s="26"/>
      <c r="Y123" s="40"/>
      <c r="AA123" s="41"/>
      <c r="AB123" s="32"/>
      <c r="AC123" s="32"/>
      <c r="AD123" s="32"/>
      <c r="AE123" s="32"/>
      <c r="AF123" s="32"/>
      <c r="AG123" s="32"/>
      <c r="AH123" s="32"/>
      <c r="AI123" s="32"/>
      <c r="AJ123" s="32"/>
      <c r="AK123" s="42"/>
      <c r="AM123" s="44"/>
      <c r="AN123" s="45"/>
      <c r="AO123" s="44"/>
      <c r="AP123" s="45"/>
      <c r="AQ123" s="44"/>
      <c r="AR123" s="45"/>
    </row>
    <row r="124" customFormat="false" ht="15.75" hidden="false" customHeight="false" outlineLevel="0" collapsed="false">
      <c r="A124" s="46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Q124" s="33"/>
      <c r="R124" s="57"/>
      <c r="S124" s="58"/>
      <c r="T124" s="59"/>
      <c r="U124" s="37"/>
      <c r="V124" s="38"/>
      <c r="W124" s="39"/>
      <c r="X124" s="26"/>
      <c r="Y124" s="40"/>
      <c r="AA124" s="41"/>
      <c r="AB124" s="32"/>
      <c r="AC124" s="32"/>
      <c r="AD124" s="32"/>
      <c r="AE124" s="32"/>
      <c r="AF124" s="32"/>
      <c r="AG124" s="32"/>
      <c r="AH124" s="32"/>
      <c r="AI124" s="32"/>
      <c r="AJ124" s="32"/>
      <c r="AK124" s="42"/>
      <c r="AM124" s="44"/>
      <c r="AN124" s="45"/>
      <c r="AO124" s="44"/>
      <c r="AP124" s="45"/>
      <c r="AQ124" s="44"/>
      <c r="AR124" s="45"/>
    </row>
    <row r="125" s="17" customFormat="true" ht="15.75" hidden="false" customHeight="false" outlineLevel="0" collapsed="false">
      <c r="A125" s="46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P125" s="50"/>
      <c r="Q125" s="33"/>
      <c r="R125" s="57"/>
      <c r="S125" s="58"/>
      <c r="T125" s="59"/>
      <c r="U125" s="37"/>
      <c r="V125" s="38"/>
      <c r="W125" s="39"/>
      <c r="X125" s="26"/>
      <c r="Y125" s="40"/>
      <c r="Z125" s="48"/>
      <c r="AA125" s="41"/>
      <c r="AB125" s="32"/>
      <c r="AC125" s="32"/>
      <c r="AD125" s="32"/>
      <c r="AE125" s="32"/>
      <c r="AF125" s="32"/>
      <c r="AG125" s="32"/>
      <c r="AH125" s="32"/>
      <c r="AI125" s="32"/>
      <c r="AJ125" s="32"/>
      <c r="AK125" s="42"/>
      <c r="AL125" s="43"/>
      <c r="AM125" s="44"/>
      <c r="AN125" s="45"/>
      <c r="AO125" s="44"/>
      <c r="AP125" s="45"/>
      <c r="AQ125" s="44"/>
      <c r="AR125" s="45"/>
    </row>
    <row r="126" s="17" customFormat="true" ht="15.75" hidden="false" customHeight="false" outlineLevel="0" collapsed="false">
      <c r="A126" s="46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P126" s="50"/>
      <c r="Q126" s="33"/>
      <c r="R126" s="57"/>
      <c r="S126" s="58"/>
      <c r="T126" s="59"/>
      <c r="U126" s="37"/>
      <c r="V126" s="38"/>
      <c r="W126" s="39"/>
      <c r="X126" s="26"/>
      <c r="Y126" s="40"/>
      <c r="Z126" s="48"/>
      <c r="AA126" s="41"/>
      <c r="AB126" s="32"/>
      <c r="AC126" s="32"/>
      <c r="AD126" s="32"/>
      <c r="AE126" s="32"/>
      <c r="AF126" s="32"/>
      <c r="AG126" s="32"/>
      <c r="AH126" s="32"/>
      <c r="AI126" s="32"/>
      <c r="AJ126" s="32"/>
      <c r="AK126" s="42"/>
      <c r="AL126" s="43"/>
      <c r="AM126" s="44"/>
      <c r="AN126" s="45"/>
      <c r="AO126" s="44"/>
      <c r="AP126" s="45"/>
      <c r="AQ126" s="44"/>
      <c r="AR126" s="45"/>
    </row>
    <row r="127" s="17" customFormat="true" ht="15.75" hidden="false" customHeight="false" outlineLevel="0" collapsed="false">
      <c r="A127" s="46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P127" s="50"/>
      <c r="Q127" s="33"/>
      <c r="R127" s="57"/>
      <c r="S127" s="58"/>
      <c r="T127" s="59"/>
      <c r="U127" s="37"/>
      <c r="V127" s="38"/>
      <c r="W127" s="39"/>
      <c r="X127" s="26"/>
      <c r="Y127" s="40"/>
      <c r="AA127" s="41"/>
      <c r="AB127" s="32"/>
      <c r="AC127" s="32"/>
      <c r="AD127" s="32"/>
      <c r="AE127" s="32"/>
      <c r="AF127" s="32"/>
      <c r="AG127" s="32"/>
      <c r="AH127" s="32"/>
      <c r="AI127" s="32"/>
      <c r="AJ127" s="32"/>
      <c r="AK127" s="42"/>
      <c r="AL127" s="43"/>
      <c r="AM127" s="44"/>
      <c r="AN127" s="45"/>
      <c r="AO127" s="44"/>
      <c r="AP127" s="45"/>
      <c r="AQ127" s="44"/>
      <c r="AR127" s="45"/>
    </row>
    <row r="128" customFormat="false" ht="15.75" hidden="false" customHeight="false" outlineLevel="0" collapsed="false">
      <c r="A128" s="46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Q128" s="33"/>
      <c r="R128" s="57"/>
      <c r="S128" s="58"/>
      <c r="T128" s="59"/>
      <c r="U128" s="37"/>
      <c r="V128" s="38"/>
      <c r="W128" s="39"/>
      <c r="X128" s="26"/>
      <c r="Y128" s="40"/>
      <c r="AA128" s="41"/>
      <c r="AB128" s="32"/>
      <c r="AC128" s="32"/>
      <c r="AD128" s="32"/>
      <c r="AE128" s="32"/>
      <c r="AF128" s="32"/>
      <c r="AG128" s="32"/>
      <c r="AH128" s="32"/>
      <c r="AI128" s="32"/>
      <c r="AJ128" s="32"/>
      <c r="AK128" s="42"/>
      <c r="AM128" s="44"/>
      <c r="AN128" s="45"/>
      <c r="AO128" s="44"/>
      <c r="AP128" s="45"/>
      <c r="AQ128" s="44"/>
      <c r="AR128" s="45"/>
    </row>
    <row r="129" customFormat="false" ht="15.75" hidden="false" customHeight="false" outlineLevel="0" collapsed="false">
      <c r="A129" s="46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Q129" s="33"/>
      <c r="R129" s="57"/>
      <c r="S129" s="58"/>
      <c r="T129" s="59"/>
      <c r="U129" s="37"/>
      <c r="V129" s="38"/>
      <c r="W129" s="39"/>
      <c r="X129" s="26"/>
      <c r="Y129" s="40"/>
      <c r="AA129" s="41"/>
      <c r="AB129" s="32"/>
      <c r="AC129" s="32"/>
      <c r="AD129" s="32"/>
      <c r="AE129" s="32"/>
      <c r="AF129" s="32"/>
      <c r="AG129" s="32"/>
      <c r="AH129" s="32"/>
      <c r="AI129" s="32"/>
      <c r="AJ129" s="32"/>
      <c r="AK129" s="42"/>
      <c r="AM129" s="44"/>
      <c r="AN129" s="45"/>
      <c r="AO129" s="44"/>
      <c r="AP129" s="45"/>
      <c r="AQ129" s="44"/>
      <c r="AR129" s="45"/>
    </row>
    <row r="130" customFormat="false" ht="15.75" hidden="false" customHeight="false" outlineLevel="0" collapsed="false">
      <c r="A130" s="46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Q130" s="33"/>
      <c r="R130" s="57"/>
      <c r="S130" s="58"/>
      <c r="T130" s="59"/>
      <c r="U130" s="37"/>
      <c r="V130" s="38"/>
      <c r="W130" s="39"/>
      <c r="X130" s="26"/>
      <c r="Y130" s="40"/>
      <c r="AA130" s="41"/>
      <c r="AB130" s="32"/>
      <c r="AC130" s="32"/>
      <c r="AD130" s="32"/>
      <c r="AE130" s="32"/>
      <c r="AF130" s="32"/>
      <c r="AG130" s="32"/>
      <c r="AH130" s="32"/>
      <c r="AI130" s="32"/>
      <c r="AJ130" s="32"/>
      <c r="AK130" s="42"/>
      <c r="AM130" s="44"/>
      <c r="AN130" s="45"/>
      <c r="AO130" s="44"/>
      <c r="AP130" s="45"/>
      <c r="AQ130" s="44"/>
      <c r="AR130" s="45"/>
    </row>
    <row r="131" s="17" customFormat="true" ht="15.75" hidden="false" customHeight="false" outlineLevel="0" collapsed="false">
      <c r="A131" s="46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P131" s="50"/>
      <c r="Q131" s="33"/>
      <c r="R131" s="57"/>
      <c r="S131" s="58"/>
      <c r="T131" s="59"/>
      <c r="U131" s="37"/>
      <c r="V131" s="38"/>
      <c r="W131" s="39"/>
      <c r="X131" s="26"/>
      <c r="Y131" s="40"/>
      <c r="Z131" s="48"/>
      <c r="AA131" s="41"/>
      <c r="AB131" s="32"/>
      <c r="AC131" s="32"/>
      <c r="AD131" s="32"/>
      <c r="AE131" s="32"/>
      <c r="AF131" s="32"/>
      <c r="AG131" s="32"/>
      <c r="AH131" s="32"/>
      <c r="AI131" s="32"/>
      <c r="AJ131" s="32"/>
      <c r="AK131" s="42"/>
      <c r="AL131" s="43"/>
      <c r="AM131" s="44"/>
      <c r="AN131" s="45"/>
      <c r="AO131" s="44"/>
      <c r="AP131" s="45"/>
      <c r="AQ131" s="44"/>
      <c r="AR131" s="45"/>
    </row>
    <row r="132" customFormat="false" ht="15.75" hidden="false" customHeight="false" outlineLevel="0" collapsed="false">
      <c r="A132" s="46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Q132" s="33"/>
      <c r="R132" s="57"/>
      <c r="S132" s="58"/>
      <c r="T132" s="59"/>
      <c r="U132" s="37"/>
      <c r="V132" s="38"/>
      <c r="W132" s="39"/>
      <c r="X132" s="26"/>
      <c r="Y132" s="40"/>
      <c r="AA132" s="41"/>
      <c r="AB132" s="32"/>
      <c r="AC132" s="32"/>
      <c r="AD132" s="32"/>
      <c r="AE132" s="32"/>
      <c r="AF132" s="32"/>
      <c r="AG132" s="32"/>
      <c r="AH132" s="32"/>
      <c r="AI132" s="32"/>
      <c r="AJ132" s="32"/>
      <c r="AK132" s="42"/>
      <c r="AM132" s="44"/>
      <c r="AN132" s="45"/>
      <c r="AO132" s="44"/>
      <c r="AP132" s="45"/>
      <c r="AQ132" s="44"/>
      <c r="AR132" s="45"/>
    </row>
    <row r="133" customFormat="false" ht="15.75" hidden="false" customHeight="false" outlineLevel="0" collapsed="false">
      <c r="A133" s="46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Q133" s="33"/>
      <c r="R133" s="57"/>
      <c r="S133" s="58"/>
      <c r="T133" s="59"/>
      <c r="U133" s="37"/>
      <c r="V133" s="38"/>
      <c r="W133" s="39"/>
      <c r="X133" s="26"/>
      <c r="Y133" s="40"/>
      <c r="AA133" s="41"/>
      <c r="AB133" s="32"/>
      <c r="AC133" s="32"/>
      <c r="AD133" s="32"/>
      <c r="AE133" s="32"/>
      <c r="AF133" s="32"/>
      <c r="AG133" s="32"/>
      <c r="AH133" s="32"/>
      <c r="AI133" s="32"/>
      <c r="AJ133" s="32"/>
      <c r="AK133" s="42"/>
      <c r="AM133" s="44"/>
      <c r="AN133" s="45"/>
      <c r="AO133" s="44"/>
      <c r="AP133" s="45"/>
      <c r="AQ133" s="44"/>
      <c r="AR133" s="45"/>
    </row>
    <row r="134" customFormat="false" ht="15.75" hidden="false" customHeight="false" outlineLevel="0" collapsed="false">
      <c r="A134" s="46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Q134" s="33"/>
      <c r="R134" s="57"/>
      <c r="S134" s="58"/>
      <c r="T134" s="59"/>
      <c r="U134" s="37"/>
      <c r="V134" s="38"/>
      <c r="W134" s="39"/>
      <c r="X134" s="26"/>
      <c r="Y134" s="40"/>
      <c r="AA134" s="41"/>
      <c r="AB134" s="32"/>
      <c r="AC134" s="32"/>
      <c r="AD134" s="32"/>
      <c r="AE134" s="32"/>
      <c r="AF134" s="32"/>
      <c r="AG134" s="32"/>
      <c r="AH134" s="32"/>
      <c r="AI134" s="32"/>
      <c r="AJ134" s="32"/>
      <c r="AK134" s="42"/>
      <c r="AM134" s="44"/>
      <c r="AN134" s="45"/>
      <c r="AO134" s="44"/>
      <c r="AP134" s="45"/>
      <c r="AQ134" s="44"/>
      <c r="AR134" s="45"/>
    </row>
    <row r="135" s="17" customFormat="true" ht="15.75" hidden="false" customHeight="false" outlineLevel="0" collapsed="false">
      <c r="A135" s="46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P135" s="50"/>
      <c r="Q135" s="33"/>
      <c r="R135" s="51"/>
      <c r="S135" s="52"/>
      <c r="T135" s="53"/>
      <c r="U135" s="37"/>
      <c r="V135" s="38"/>
      <c r="W135" s="39"/>
      <c r="X135" s="26"/>
      <c r="Y135" s="40"/>
      <c r="Z135" s="48"/>
      <c r="AA135" s="41"/>
      <c r="AB135" s="32"/>
      <c r="AC135" s="32"/>
      <c r="AD135" s="32"/>
      <c r="AE135" s="32"/>
      <c r="AF135" s="32"/>
      <c r="AG135" s="32"/>
      <c r="AH135" s="32"/>
      <c r="AI135" s="32"/>
      <c r="AJ135" s="32"/>
      <c r="AK135" s="42"/>
      <c r="AL135" s="43"/>
      <c r="AM135" s="44"/>
      <c r="AN135" s="45"/>
      <c r="AO135" s="44"/>
      <c r="AP135" s="45"/>
      <c r="AQ135" s="44"/>
      <c r="AR135" s="45"/>
    </row>
    <row r="136" s="17" customFormat="true" ht="15.75" hidden="false" customHeight="false" outlineLevel="0" collapsed="false">
      <c r="A136" s="46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P136" s="50"/>
      <c r="Q136" s="33"/>
      <c r="R136" s="57"/>
      <c r="S136" s="58"/>
      <c r="T136" s="59"/>
      <c r="U136" s="37"/>
      <c r="V136" s="38"/>
      <c r="W136" s="39"/>
      <c r="X136" s="26"/>
      <c r="Y136" s="40"/>
      <c r="AA136" s="41"/>
      <c r="AB136" s="32"/>
      <c r="AC136" s="32"/>
      <c r="AD136" s="32"/>
      <c r="AE136" s="32"/>
      <c r="AF136" s="32"/>
      <c r="AG136" s="32"/>
      <c r="AH136" s="32"/>
      <c r="AI136" s="32"/>
      <c r="AJ136" s="32"/>
      <c r="AK136" s="42"/>
      <c r="AL136" s="43"/>
      <c r="AM136" s="44"/>
      <c r="AN136" s="45"/>
      <c r="AO136" s="44"/>
      <c r="AP136" s="45"/>
      <c r="AQ136" s="44"/>
      <c r="AR136" s="45"/>
    </row>
    <row r="137" customFormat="false" ht="15.75" hidden="false" customHeight="false" outlineLevel="0" collapsed="false">
      <c r="A137" s="46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Q137" s="33"/>
      <c r="R137" s="57"/>
      <c r="S137" s="58"/>
      <c r="T137" s="59"/>
      <c r="U137" s="37"/>
      <c r="V137" s="38"/>
      <c r="W137" s="39"/>
      <c r="X137" s="26"/>
      <c r="Y137" s="40"/>
      <c r="AA137" s="41"/>
      <c r="AB137" s="32"/>
      <c r="AC137" s="32"/>
      <c r="AD137" s="32"/>
      <c r="AE137" s="32"/>
      <c r="AF137" s="32"/>
      <c r="AG137" s="32"/>
      <c r="AH137" s="32"/>
      <c r="AI137" s="32"/>
      <c r="AJ137" s="32"/>
      <c r="AK137" s="42"/>
      <c r="AM137" s="44"/>
      <c r="AN137" s="45"/>
      <c r="AO137" s="44"/>
      <c r="AP137" s="45"/>
      <c r="AQ137" s="44"/>
      <c r="AR137" s="45"/>
    </row>
    <row r="138" customFormat="false" ht="15.75" hidden="false" customHeight="false" outlineLevel="0" collapsed="false">
      <c r="A138" s="46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Q138" s="33"/>
      <c r="R138" s="57"/>
      <c r="S138" s="58"/>
      <c r="T138" s="59"/>
      <c r="U138" s="37"/>
      <c r="V138" s="38"/>
      <c r="W138" s="39"/>
      <c r="X138" s="26"/>
      <c r="Y138" s="40"/>
      <c r="AA138" s="41"/>
      <c r="AB138" s="32"/>
      <c r="AC138" s="32"/>
      <c r="AD138" s="32"/>
      <c r="AE138" s="32"/>
      <c r="AF138" s="32"/>
      <c r="AG138" s="32"/>
      <c r="AH138" s="32"/>
      <c r="AI138" s="32"/>
      <c r="AJ138" s="32"/>
      <c r="AK138" s="42"/>
      <c r="AM138" s="44"/>
      <c r="AN138" s="45"/>
      <c r="AO138" s="44"/>
      <c r="AP138" s="45"/>
      <c r="AQ138" s="44"/>
      <c r="AR138" s="45"/>
    </row>
    <row r="139" customFormat="false" ht="15.75" hidden="false" customHeight="false" outlineLevel="0" collapsed="false">
      <c r="A139" s="46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Q139" s="33"/>
      <c r="R139" s="57"/>
      <c r="S139" s="58"/>
      <c r="T139" s="59"/>
      <c r="U139" s="37"/>
      <c r="V139" s="38"/>
      <c r="W139" s="39"/>
      <c r="X139" s="26"/>
      <c r="Y139" s="40"/>
      <c r="AA139" s="41"/>
      <c r="AB139" s="32"/>
      <c r="AC139" s="32"/>
      <c r="AD139" s="32"/>
      <c r="AE139" s="32"/>
      <c r="AF139" s="32"/>
      <c r="AG139" s="32"/>
      <c r="AH139" s="32"/>
      <c r="AI139" s="32"/>
      <c r="AJ139" s="32"/>
      <c r="AK139" s="42"/>
      <c r="AM139" s="44"/>
      <c r="AN139" s="45"/>
      <c r="AO139" s="44"/>
      <c r="AP139" s="45"/>
      <c r="AQ139" s="44"/>
      <c r="AR139" s="45"/>
    </row>
    <row r="140" customFormat="false" ht="15.75" hidden="false" customHeight="false" outlineLevel="0" collapsed="false">
      <c r="A140" s="46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Q140" s="33"/>
      <c r="R140" s="57"/>
      <c r="S140" s="58"/>
      <c r="T140" s="59"/>
      <c r="U140" s="37"/>
      <c r="V140" s="38"/>
      <c r="W140" s="39"/>
      <c r="X140" s="26"/>
      <c r="Y140" s="40"/>
      <c r="AA140" s="41"/>
      <c r="AB140" s="32"/>
      <c r="AC140" s="32"/>
      <c r="AD140" s="32"/>
      <c r="AE140" s="32"/>
      <c r="AF140" s="32"/>
      <c r="AG140" s="32"/>
      <c r="AH140" s="32"/>
      <c r="AI140" s="32"/>
      <c r="AJ140" s="32"/>
      <c r="AK140" s="42"/>
      <c r="AM140" s="44"/>
      <c r="AN140" s="45"/>
      <c r="AO140" s="44"/>
      <c r="AP140" s="45"/>
      <c r="AQ140" s="44"/>
      <c r="AR140" s="45"/>
    </row>
    <row r="141" s="17" customFormat="true" ht="15.75" hidden="false" customHeight="false" outlineLevel="0" collapsed="false">
      <c r="A141" s="46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P141" s="50"/>
      <c r="Q141" s="33"/>
      <c r="R141" s="57"/>
      <c r="S141" s="58"/>
      <c r="T141" s="59"/>
      <c r="U141" s="37"/>
      <c r="V141" s="38"/>
      <c r="W141" s="39"/>
      <c r="X141" s="26"/>
      <c r="Y141" s="40"/>
      <c r="AA141" s="41"/>
      <c r="AB141" s="32"/>
      <c r="AC141" s="32"/>
      <c r="AD141" s="32"/>
      <c r="AE141" s="32"/>
      <c r="AF141" s="32"/>
      <c r="AG141" s="32"/>
      <c r="AH141" s="32"/>
      <c r="AI141" s="32"/>
      <c r="AJ141" s="32"/>
      <c r="AK141" s="42"/>
      <c r="AL141" s="43"/>
      <c r="AM141" s="44"/>
      <c r="AN141" s="45"/>
      <c r="AO141" s="44"/>
      <c r="AP141" s="45"/>
      <c r="AQ141" s="44"/>
      <c r="AR141" s="45"/>
    </row>
    <row r="142" customFormat="false" ht="15.75" hidden="false" customHeight="false" outlineLevel="0" collapsed="false">
      <c r="A142" s="46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Q142" s="33"/>
      <c r="R142" s="57"/>
      <c r="S142" s="58"/>
      <c r="T142" s="59"/>
      <c r="U142" s="37"/>
      <c r="V142" s="38"/>
      <c r="W142" s="39"/>
      <c r="X142" s="26"/>
      <c r="Y142" s="40"/>
      <c r="AA142" s="41"/>
      <c r="AB142" s="32"/>
      <c r="AC142" s="32"/>
      <c r="AD142" s="32"/>
      <c r="AE142" s="32"/>
      <c r="AF142" s="32"/>
      <c r="AG142" s="32"/>
      <c r="AH142" s="32"/>
      <c r="AI142" s="32"/>
      <c r="AJ142" s="32"/>
      <c r="AK142" s="42"/>
      <c r="AM142" s="44"/>
      <c r="AN142" s="45"/>
      <c r="AO142" s="44"/>
      <c r="AP142" s="45"/>
      <c r="AQ142" s="44"/>
      <c r="AR142" s="45"/>
    </row>
    <row r="143" customFormat="false" ht="15.75" hidden="false" customHeight="false" outlineLevel="0" collapsed="false">
      <c r="A143" s="46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Q143" s="33"/>
      <c r="R143" s="57"/>
      <c r="S143" s="58"/>
      <c r="T143" s="59"/>
      <c r="U143" s="37"/>
      <c r="V143" s="38"/>
      <c r="W143" s="39"/>
      <c r="X143" s="26"/>
      <c r="Y143" s="40"/>
      <c r="AA143" s="41"/>
      <c r="AB143" s="32"/>
      <c r="AC143" s="32"/>
      <c r="AD143" s="32"/>
      <c r="AE143" s="32"/>
      <c r="AF143" s="32"/>
      <c r="AG143" s="32"/>
      <c r="AH143" s="32"/>
      <c r="AI143" s="32"/>
      <c r="AJ143" s="32"/>
      <c r="AK143" s="42"/>
      <c r="AM143" s="44"/>
      <c r="AN143" s="45"/>
      <c r="AO143" s="44"/>
      <c r="AP143" s="45"/>
      <c r="AQ143" s="44"/>
      <c r="AR143" s="45"/>
    </row>
    <row r="144" s="17" customFormat="true" ht="15.75" hidden="false" customHeight="false" outlineLevel="0" collapsed="false">
      <c r="A144" s="46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P144" s="50"/>
      <c r="Q144" s="33"/>
      <c r="R144" s="57"/>
      <c r="S144" s="58"/>
      <c r="T144" s="59"/>
      <c r="U144" s="37"/>
      <c r="V144" s="38"/>
      <c r="W144" s="39"/>
      <c r="X144" s="26"/>
      <c r="Y144" s="40"/>
      <c r="AA144" s="41"/>
      <c r="AB144" s="32"/>
      <c r="AC144" s="32"/>
      <c r="AD144" s="32"/>
      <c r="AE144" s="32"/>
      <c r="AF144" s="32"/>
      <c r="AG144" s="32"/>
      <c r="AH144" s="32"/>
      <c r="AI144" s="32"/>
      <c r="AJ144" s="32"/>
      <c r="AK144" s="42"/>
      <c r="AL144" s="43"/>
      <c r="AM144" s="44"/>
      <c r="AN144" s="45"/>
      <c r="AO144" s="44"/>
      <c r="AP144" s="45"/>
      <c r="AQ144" s="44"/>
      <c r="AR144" s="45"/>
    </row>
    <row r="145" s="17" customFormat="true" ht="15.75" hidden="false" customHeight="false" outlineLevel="0" collapsed="false">
      <c r="A145" s="46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P145" s="50"/>
      <c r="Q145" s="33"/>
      <c r="R145" s="57"/>
      <c r="S145" s="58"/>
      <c r="T145" s="59"/>
      <c r="U145" s="37"/>
      <c r="V145" s="38"/>
      <c r="W145" s="39"/>
      <c r="X145" s="26"/>
      <c r="Y145" s="40"/>
      <c r="AA145" s="41"/>
      <c r="AB145" s="32"/>
      <c r="AC145" s="32"/>
      <c r="AD145" s="32"/>
      <c r="AE145" s="32"/>
      <c r="AF145" s="32"/>
      <c r="AG145" s="32"/>
      <c r="AH145" s="32"/>
      <c r="AI145" s="32"/>
      <c r="AJ145" s="32"/>
      <c r="AK145" s="42"/>
      <c r="AL145" s="43"/>
      <c r="AM145" s="44"/>
      <c r="AN145" s="45"/>
      <c r="AO145" s="44"/>
      <c r="AP145" s="45"/>
      <c r="AQ145" s="44"/>
      <c r="AR145" s="45"/>
    </row>
    <row r="146" s="17" customFormat="true" ht="15.75" hidden="false" customHeight="false" outlineLevel="0" collapsed="false">
      <c r="A146" s="46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P146" s="50"/>
      <c r="Q146" s="33"/>
      <c r="R146" s="51"/>
      <c r="S146" s="52"/>
      <c r="T146" s="53"/>
      <c r="U146" s="37"/>
      <c r="V146" s="38"/>
      <c r="W146" s="39"/>
      <c r="X146" s="26"/>
      <c r="Y146" s="40"/>
      <c r="AA146" s="41"/>
      <c r="AB146" s="32"/>
      <c r="AC146" s="32"/>
      <c r="AD146" s="32"/>
      <c r="AE146" s="32"/>
      <c r="AF146" s="32"/>
      <c r="AG146" s="32"/>
      <c r="AH146" s="32"/>
      <c r="AI146" s="32"/>
      <c r="AJ146" s="32"/>
      <c r="AK146" s="42"/>
      <c r="AL146" s="43"/>
      <c r="AM146" s="44"/>
      <c r="AN146" s="45"/>
      <c r="AO146" s="44"/>
      <c r="AP146" s="45"/>
      <c r="AQ146" s="44"/>
      <c r="AR146" s="45"/>
    </row>
    <row r="147" s="17" customFormat="true" ht="15.75" hidden="false" customHeight="false" outlineLevel="0" collapsed="false">
      <c r="A147" s="46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P147" s="50"/>
      <c r="Q147" s="33"/>
      <c r="R147" s="57"/>
      <c r="S147" s="58"/>
      <c r="T147" s="59"/>
      <c r="U147" s="37"/>
      <c r="V147" s="38"/>
      <c r="W147" s="39"/>
      <c r="X147" s="26"/>
      <c r="Y147" s="40"/>
      <c r="AA147" s="41"/>
      <c r="AB147" s="32"/>
      <c r="AC147" s="32"/>
      <c r="AD147" s="32"/>
      <c r="AE147" s="32"/>
      <c r="AF147" s="32"/>
      <c r="AG147" s="32"/>
      <c r="AH147" s="32"/>
      <c r="AI147" s="32"/>
      <c r="AJ147" s="32"/>
      <c r="AK147" s="42"/>
      <c r="AL147" s="43"/>
      <c r="AM147" s="44"/>
      <c r="AN147" s="45"/>
      <c r="AO147" s="44"/>
      <c r="AP147" s="45"/>
      <c r="AQ147" s="44"/>
      <c r="AR147" s="45"/>
    </row>
    <row r="148" customFormat="false" ht="15.75" hidden="false" customHeight="false" outlineLevel="0" collapsed="false">
      <c r="A148" s="46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Q148" s="33"/>
      <c r="R148" s="57"/>
      <c r="S148" s="58"/>
      <c r="T148" s="59"/>
      <c r="U148" s="37"/>
      <c r="V148" s="38"/>
      <c r="W148" s="39"/>
      <c r="X148" s="26"/>
      <c r="Y148" s="40"/>
      <c r="AA148" s="41"/>
      <c r="AB148" s="32"/>
      <c r="AC148" s="32"/>
      <c r="AD148" s="32"/>
      <c r="AE148" s="32"/>
      <c r="AF148" s="32"/>
      <c r="AG148" s="32"/>
      <c r="AH148" s="32"/>
      <c r="AI148" s="32"/>
      <c r="AJ148" s="32"/>
      <c r="AK148" s="42"/>
      <c r="AM148" s="44"/>
      <c r="AN148" s="45"/>
      <c r="AO148" s="44"/>
      <c r="AP148" s="45"/>
      <c r="AQ148" s="44"/>
      <c r="AR148" s="45"/>
    </row>
    <row r="149" customFormat="false" ht="15.75" hidden="false" customHeight="false" outlineLevel="0" collapsed="false">
      <c r="A149" s="46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Q149" s="33"/>
      <c r="R149" s="57"/>
      <c r="S149" s="58"/>
      <c r="T149" s="59"/>
      <c r="U149" s="37"/>
      <c r="V149" s="38"/>
      <c r="W149" s="39"/>
      <c r="X149" s="26"/>
      <c r="Y149" s="40"/>
      <c r="AA149" s="41"/>
      <c r="AB149" s="32"/>
      <c r="AC149" s="32"/>
      <c r="AD149" s="32"/>
      <c r="AE149" s="32"/>
      <c r="AF149" s="32"/>
      <c r="AG149" s="32"/>
      <c r="AH149" s="32"/>
      <c r="AI149" s="32"/>
      <c r="AJ149" s="32"/>
      <c r="AK149" s="42"/>
      <c r="AM149" s="44"/>
      <c r="AN149" s="45"/>
      <c r="AO149" s="44"/>
      <c r="AP149" s="45"/>
      <c r="AQ149" s="44"/>
      <c r="AR149" s="45"/>
    </row>
    <row r="150" customFormat="false" ht="15.75" hidden="false" customHeight="false" outlineLevel="0" collapsed="false">
      <c r="A150" s="46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Q150" s="33"/>
      <c r="R150" s="57"/>
      <c r="S150" s="58"/>
      <c r="T150" s="59"/>
      <c r="U150" s="37"/>
      <c r="V150" s="38"/>
      <c r="W150" s="39"/>
      <c r="X150" s="26"/>
      <c r="Y150" s="40"/>
      <c r="AA150" s="41"/>
      <c r="AB150" s="32"/>
      <c r="AC150" s="32"/>
      <c r="AD150" s="32"/>
      <c r="AE150" s="32"/>
      <c r="AF150" s="32"/>
      <c r="AG150" s="32"/>
      <c r="AH150" s="32"/>
      <c r="AI150" s="32"/>
      <c r="AJ150" s="32"/>
      <c r="AK150" s="42"/>
      <c r="AM150" s="44"/>
      <c r="AN150" s="45"/>
      <c r="AO150" s="44"/>
      <c r="AP150" s="45"/>
      <c r="AQ150" s="44"/>
      <c r="AR150" s="45"/>
    </row>
    <row r="151" customFormat="false" ht="15.75" hidden="false" customHeight="false" outlineLevel="0" collapsed="false">
      <c r="A151" s="46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Q151" s="33"/>
      <c r="R151" s="57"/>
      <c r="S151" s="58"/>
      <c r="T151" s="59"/>
      <c r="U151" s="37"/>
      <c r="V151" s="38"/>
      <c r="W151" s="39"/>
      <c r="X151" s="26"/>
      <c r="Y151" s="40"/>
      <c r="AA151" s="41"/>
      <c r="AB151" s="32"/>
      <c r="AC151" s="32"/>
      <c r="AD151" s="32"/>
      <c r="AE151" s="32"/>
      <c r="AF151" s="32"/>
      <c r="AG151" s="32"/>
      <c r="AH151" s="32"/>
      <c r="AI151" s="32"/>
      <c r="AJ151" s="32"/>
      <c r="AK151" s="42"/>
      <c r="AM151" s="44"/>
      <c r="AN151" s="45"/>
      <c r="AO151" s="44"/>
      <c r="AP151" s="45"/>
      <c r="AQ151" s="44"/>
      <c r="AR151" s="45"/>
    </row>
    <row r="152" customFormat="false" ht="15.75" hidden="false" customHeight="false" outlineLevel="0" collapsed="false">
      <c r="A152" s="46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Q152" s="33"/>
      <c r="R152" s="57"/>
      <c r="S152" s="58"/>
      <c r="T152" s="59"/>
      <c r="U152" s="37"/>
      <c r="V152" s="38"/>
      <c r="W152" s="39"/>
      <c r="X152" s="26"/>
      <c r="Y152" s="40"/>
      <c r="AA152" s="41"/>
      <c r="AB152" s="32"/>
      <c r="AC152" s="32"/>
      <c r="AD152" s="32"/>
      <c r="AE152" s="32"/>
      <c r="AF152" s="32"/>
      <c r="AG152" s="32"/>
      <c r="AH152" s="32"/>
      <c r="AI152" s="32"/>
      <c r="AJ152" s="32"/>
      <c r="AK152" s="42"/>
      <c r="AM152" s="44"/>
      <c r="AN152" s="45"/>
      <c r="AO152" s="44"/>
      <c r="AP152" s="45"/>
      <c r="AQ152" s="44"/>
      <c r="AR152" s="45"/>
    </row>
    <row r="153" customFormat="false" ht="15.75" hidden="false" customHeight="false" outlineLevel="0" collapsed="false">
      <c r="A153" s="46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Q153" s="33"/>
      <c r="R153" s="57"/>
      <c r="S153" s="58"/>
      <c r="T153" s="59"/>
      <c r="U153" s="37"/>
      <c r="V153" s="38"/>
      <c r="W153" s="39"/>
      <c r="X153" s="26"/>
      <c r="Y153" s="40"/>
      <c r="AA153" s="41"/>
      <c r="AB153" s="32"/>
      <c r="AC153" s="32"/>
      <c r="AD153" s="32"/>
      <c r="AE153" s="32"/>
      <c r="AF153" s="32"/>
      <c r="AG153" s="32"/>
      <c r="AH153" s="32"/>
      <c r="AI153" s="32"/>
      <c r="AJ153" s="32"/>
      <c r="AK153" s="42"/>
      <c r="AM153" s="44"/>
      <c r="AN153" s="45"/>
      <c r="AO153" s="44"/>
      <c r="AP153" s="45"/>
      <c r="AQ153" s="44"/>
      <c r="AR153" s="45"/>
    </row>
    <row r="154" s="17" customFormat="true" ht="15.75" hidden="false" customHeight="false" outlineLevel="0" collapsed="false">
      <c r="A154" s="46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P154" s="50"/>
      <c r="Q154" s="33"/>
      <c r="R154" s="57"/>
      <c r="S154" s="58"/>
      <c r="T154" s="59"/>
      <c r="U154" s="37"/>
      <c r="V154" s="38"/>
      <c r="W154" s="39"/>
      <c r="X154" s="26"/>
      <c r="Y154" s="40"/>
      <c r="AA154" s="41"/>
      <c r="AB154" s="32"/>
      <c r="AC154" s="32"/>
      <c r="AD154" s="32"/>
      <c r="AE154" s="32"/>
      <c r="AF154" s="32"/>
      <c r="AG154" s="32"/>
      <c r="AH154" s="32"/>
      <c r="AI154" s="32"/>
      <c r="AJ154" s="32"/>
      <c r="AK154" s="42"/>
      <c r="AL154" s="43"/>
      <c r="AM154" s="44"/>
      <c r="AN154" s="45"/>
      <c r="AO154" s="44"/>
      <c r="AP154" s="45"/>
      <c r="AQ154" s="44"/>
      <c r="AR154" s="45"/>
    </row>
    <row r="155" customFormat="false" ht="15.75" hidden="false" customHeight="false" outlineLevel="0" collapsed="false">
      <c r="A155" s="46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Q155" s="33"/>
      <c r="R155" s="57"/>
      <c r="S155" s="58"/>
      <c r="T155" s="59"/>
      <c r="U155" s="37"/>
      <c r="V155" s="38"/>
      <c r="W155" s="39"/>
      <c r="X155" s="26"/>
      <c r="Y155" s="40"/>
      <c r="AA155" s="41"/>
      <c r="AB155" s="32"/>
      <c r="AC155" s="32"/>
      <c r="AD155" s="32"/>
      <c r="AE155" s="32"/>
      <c r="AF155" s="32"/>
      <c r="AG155" s="32"/>
      <c r="AH155" s="32"/>
      <c r="AI155" s="32"/>
      <c r="AJ155" s="32"/>
      <c r="AK155" s="42"/>
      <c r="AM155" s="44"/>
      <c r="AN155" s="45"/>
      <c r="AO155" s="44"/>
      <c r="AP155" s="45"/>
      <c r="AQ155" s="44"/>
      <c r="AR155" s="45"/>
    </row>
    <row r="156" customFormat="false" ht="15.75" hidden="false" customHeight="false" outlineLevel="0" collapsed="false">
      <c r="A156" s="46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Q156" s="33"/>
      <c r="R156" s="57"/>
      <c r="S156" s="58"/>
      <c r="T156" s="59"/>
      <c r="U156" s="37"/>
      <c r="V156" s="38"/>
      <c r="W156" s="39"/>
      <c r="X156" s="26"/>
      <c r="Y156" s="40"/>
      <c r="AA156" s="41"/>
      <c r="AB156" s="32"/>
      <c r="AC156" s="32"/>
      <c r="AD156" s="32"/>
      <c r="AE156" s="32"/>
      <c r="AF156" s="32"/>
      <c r="AG156" s="32"/>
      <c r="AH156" s="32"/>
      <c r="AI156" s="32"/>
      <c r="AJ156" s="32"/>
      <c r="AK156" s="42"/>
      <c r="AM156" s="44"/>
      <c r="AN156" s="45"/>
      <c r="AO156" s="44"/>
      <c r="AP156" s="45"/>
      <c r="AQ156" s="44"/>
      <c r="AR156" s="45"/>
    </row>
    <row r="157" customFormat="false" ht="15.75" hidden="false" customHeight="false" outlineLevel="0" collapsed="false">
      <c r="A157" s="46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Q157" s="33"/>
      <c r="R157" s="57"/>
      <c r="S157" s="58"/>
      <c r="T157" s="59"/>
      <c r="U157" s="37"/>
      <c r="V157" s="38"/>
      <c r="W157" s="39"/>
      <c r="X157" s="26"/>
      <c r="Y157" s="40"/>
      <c r="AA157" s="41"/>
      <c r="AB157" s="32"/>
      <c r="AC157" s="32"/>
      <c r="AD157" s="32"/>
      <c r="AE157" s="32"/>
      <c r="AF157" s="32"/>
      <c r="AG157" s="32"/>
      <c r="AH157" s="32"/>
      <c r="AI157" s="32"/>
      <c r="AJ157" s="32"/>
      <c r="AK157" s="42"/>
      <c r="AM157" s="44"/>
      <c r="AN157" s="45"/>
      <c r="AO157" s="44"/>
      <c r="AP157" s="45"/>
      <c r="AQ157" s="44"/>
      <c r="AR157" s="45"/>
    </row>
    <row r="158" customFormat="false" ht="15.75" hidden="false" customHeight="false" outlineLevel="0" collapsed="false">
      <c r="A158" s="46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Q158" s="33"/>
      <c r="R158" s="57"/>
      <c r="S158" s="58"/>
      <c r="T158" s="59"/>
      <c r="U158" s="37"/>
      <c r="V158" s="38"/>
      <c r="W158" s="39"/>
      <c r="X158" s="26"/>
      <c r="Y158" s="40"/>
      <c r="AA158" s="41"/>
      <c r="AB158" s="32"/>
      <c r="AC158" s="32"/>
      <c r="AD158" s="32"/>
      <c r="AE158" s="32"/>
      <c r="AF158" s="32"/>
      <c r="AG158" s="32"/>
      <c r="AH158" s="32"/>
      <c r="AI158" s="32"/>
      <c r="AJ158" s="32"/>
      <c r="AK158" s="42"/>
      <c r="AM158" s="44"/>
      <c r="AN158" s="45"/>
      <c r="AO158" s="44"/>
      <c r="AP158" s="45"/>
      <c r="AQ158" s="44"/>
      <c r="AR158" s="45"/>
    </row>
    <row r="159" customFormat="false" ht="15.75" hidden="false" customHeight="false" outlineLevel="0" collapsed="false">
      <c r="A159" s="46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Q159" s="33"/>
      <c r="R159" s="57"/>
      <c r="S159" s="58"/>
      <c r="T159" s="59"/>
      <c r="U159" s="37"/>
      <c r="V159" s="38"/>
      <c r="W159" s="39"/>
      <c r="X159" s="26"/>
      <c r="Y159" s="40"/>
      <c r="AA159" s="41"/>
      <c r="AB159" s="32"/>
      <c r="AC159" s="32"/>
      <c r="AD159" s="32"/>
      <c r="AE159" s="32"/>
      <c r="AF159" s="32"/>
      <c r="AG159" s="32"/>
      <c r="AH159" s="32"/>
      <c r="AI159" s="32"/>
      <c r="AJ159" s="32"/>
      <c r="AK159" s="42"/>
      <c r="AM159" s="44"/>
      <c r="AN159" s="45"/>
      <c r="AO159" s="44"/>
      <c r="AP159" s="45"/>
      <c r="AQ159" s="44"/>
      <c r="AR159" s="45"/>
    </row>
    <row r="160" s="17" customFormat="true" ht="15.75" hidden="false" customHeight="false" outlineLevel="0" collapsed="false">
      <c r="A160" s="46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P160" s="50"/>
      <c r="Q160" s="33"/>
      <c r="R160" s="57"/>
      <c r="S160" s="58"/>
      <c r="T160" s="59"/>
      <c r="U160" s="37"/>
      <c r="V160" s="38"/>
      <c r="W160" s="39"/>
      <c r="X160" s="26"/>
      <c r="Y160" s="40"/>
      <c r="Z160" s="49"/>
      <c r="AA160" s="41"/>
      <c r="AB160" s="32"/>
      <c r="AC160" s="32"/>
      <c r="AD160" s="32"/>
      <c r="AE160" s="32"/>
      <c r="AF160" s="32"/>
      <c r="AG160" s="32"/>
      <c r="AH160" s="32"/>
      <c r="AI160" s="32"/>
      <c r="AJ160" s="32"/>
      <c r="AK160" s="42"/>
      <c r="AL160" s="43"/>
      <c r="AM160" s="44"/>
      <c r="AN160" s="45"/>
      <c r="AO160" s="44"/>
      <c r="AP160" s="45"/>
      <c r="AQ160" s="44"/>
      <c r="AR160" s="45"/>
    </row>
    <row r="161" customFormat="false" ht="15.75" hidden="false" customHeight="false" outlineLevel="0" collapsed="false">
      <c r="A161" s="46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Q161" s="33"/>
      <c r="R161" s="57"/>
      <c r="S161" s="58"/>
      <c r="T161" s="59"/>
      <c r="U161" s="37"/>
      <c r="V161" s="38"/>
      <c r="W161" s="39"/>
      <c r="X161" s="26"/>
      <c r="Y161" s="40"/>
      <c r="AA161" s="41"/>
      <c r="AB161" s="32"/>
      <c r="AC161" s="32"/>
      <c r="AD161" s="32"/>
      <c r="AE161" s="32"/>
      <c r="AF161" s="32"/>
      <c r="AG161" s="32"/>
      <c r="AH161" s="32"/>
      <c r="AI161" s="32"/>
      <c r="AJ161" s="32"/>
      <c r="AK161" s="42"/>
      <c r="AM161" s="44"/>
      <c r="AN161" s="45"/>
      <c r="AO161" s="44"/>
      <c r="AP161" s="45"/>
      <c r="AQ161" s="44"/>
      <c r="AR161" s="45"/>
    </row>
    <row r="162" customFormat="false" ht="15.75" hidden="false" customHeight="false" outlineLevel="0" collapsed="false">
      <c r="A162" s="46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Q162" s="33"/>
      <c r="R162" s="57"/>
      <c r="S162" s="58"/>
      <c r="T162" s="59"/>
      <c r="U162" s="37"/>
      <c r="V162" s="38"/>
      <c r="W162" s="39"/>
      <c r="X162" s="26"/>
      <c r="Y162" s="40"/>
      <c r="AA162" s="41"/>
      <c r="AB162" s="32"/>
      <c r="AC162" s="32"/>
      <c r="AD162" s="32"/>
      <c r="AE162" s="32"/>
      <c r="AF162" s="32"/>
      <c r="AG162" s="32"/>
      <c r="AH162" s="32"/>
      <c r="AI162" s="32"/>
      <c r="AJ162" s="32"/>
      <c r="AK162" s="42"/>
      <c r="AM162" s="44"/>
      <c r="AN162" s="45"/>
      <c r="AO162" s="44"/>
      <c r="AP162" s="45"/>
      <c r="AQ162" s="44"/>
      <c r="AR162" s="45"/>
    </row>
    <row r="163" customFormat="false" ht="15.75" hidden="false" customHeight="false" outlineLevel="0" collapsed="false">
      <c r="A163" s="46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Q163" s="33"/>
      <c r="R163" s="57"/>
      <c r="S163" s="58"/>
      <c r="T163" s="59"/>
      <c r="U163" s="37"/>
      <c r="V163" s="38"/>
      <c r="W163" s="39"/>
      <c r="X163" s="26"/>
      <c r="Y163" s="40"/>
      <c r="AA163" s="41"/>
      <c r="AB163" s="32"/>
      <c r="AC163" s="32"/>
      <c r="AD163" s="32"/>
      <c r="AE163" s="32"/>
      <c r="AF163" s="32"/>
      <c r="AG163" s="32"/>
      <c r="AH163" s="32"/>
      <c r="AI163" s="32"/>
      <c r="AJ163" s="32"/>
      <c r="AK163" s="42"/>
      <c r="AM163" s="44"/>
      <c r="AN163" s="45"/>
      <c r="AO163" s="44"/>
      <c r="AP163" s="45"/>
      <c r="AQ163" s="44"/>
      <c r="AR163" s="45"/>
    </row>
    <row r="164" customFormat="false" ht="15.75" hidden="false" customHeight="false" outlineLevel="0" collapsed="false">
      <c r="A164" s="46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Q164" s="33"/>
      <c r="R164" s="57"/>
      <c r="S164" s="58"/>
      <c r="T164" s="59"/>
      <c r="U164" s="37"/>
      <c r="V164" s="38"/>
      <c r="W164" s="39"/>
      <c r="X164" s="26"/>
      <c r="Y164" s="40"/>
      <c r="AA164" s="41"/>
      <c r="AB164" s="32"/>
      <c r="AC164" s="32"/>
      <c r="AD164" s="32"/>
      <c r="AE164" s="32"/>
      <c r="AF164" s="32"/>
      <c r="AG164" s="32"/>
      <c r="AH164" s="32"/>
      <c r="AI164" s="32"/>
      <c r="AJ164" s="32"/>
      <c r="AK164" s="42"/>
      <c r="AM164" s="44"/>
      <c r="AN164" s="45"/>
      <c r="AO164" s="44"/>
      <c r="AP164" s="45"/>
      <c r="AQ164" s="44"/>
      <c r="AR164" s="45"/>
    </row>
    <row r="165" customFormat="false" ht="15.75" hidden="false" customHeight="false" outlineLevel="0" collapsed="false">
      <c r="A165" s="46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Q165" s="33"/>
      <c r="R165" s="57"/>
      <c r="S165" s="58"/>
      <c r="T165" s="59"/>
      <c r="U165" s="37"/>
      <c r="V165" s="38"/>
      <c r="W165" s="39"/>
      <c r="X165" s="26"/>
      <c r="Y165" s="40"/>
      <c r="AA165" s="41"/>
      <c r="AB165" s="32"/>
      <c r="AC165" s="32"/>
      <c r="AD165" s="32"/>
      <c r="AE165" s="32"/>
      <c r="AF165" s="32"/>
      <c r="AG165" s="32"/>
      <c r="AH165" s="32"/>
      <c r="AI165" s="32"/>
      <c r="AJ165" s="32"/>
      <c r="AK165" s="42"/>
      <c r="AM165" s="44"/>
      <c r="AN165" s="45"/>
      <c r="AO165" s="44"/>
      <c r="AP165" s="45"/>
      <c r="AQ165" s="44"/>
      <c r="AR165" s="45"/>
    </row>
    <row r="166" customFormat="false" ht="15.75" hidden="false" customHeight="false" outlineLevel="0" collapsed="false">
      <c r="A166" s="46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Q166" s="33"/>
      <c r="R166" s="57"/>
      <c r="S166" s="58"/>
      <c r="T166" s="59"/>
      <c r="U166" s="37"/>
      <c r="V166" s="38"/>
      <c r="W166" s="39"/>
      <c r="X166" s="26"/>
      <c r="Y166" s="40"/>
      <c r="AA166" s="41"/>
      <c r="AB166" s="32"/>
      <c r="AC166" s="32"/>
      <c r="AD166" s="32"/>
      <c r="AE166" s="32"/>
      <c r="AF166" s="32"/>
      <c r="AG166" s="32"/>
      <c r="AH166" s="32"/>
      <c r="AI166" s="32"/>
      <c r="AJ166" s="32"/>
      <c r="AK166" s="42"/>
      <c r="AM166" s="44"/>
      <c r="AN166" s="45"/>
      <c r="AO166" s="44"/>
      <c r="AP166" s="45"/>
      <c r="AQ166" s="44"/>
      <c r="AR166" s="45"/>
    </row>
    <row r="167" customFormat="false" ht="15.75" hidden="false" customHeight="false" outlineLevel="0" collapsed="false">
      <c r="A167" s="46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Q167" s="33"/>
      <c r="R167" s="57"/>
      <c r="S167" s="58"/>
      <c r="T167" s="59"/>
      <c r="U167" s="37"/>
      <c r="V167" s="38"/>
      <c r="W167" s="39"/>
      <c r="X167" s="26"/>
      <c r="Y167" s="40"/>
      <c r="AA167" s="41"/>
      <c r="AB167" s="32"/>
      <c r="AC167" s="32"/>
      <c r="AD167" s="32"/>
      <c r="AE167" s="32"/>
      <c r="AF167" s="32"/>
      <c r="AG167" s="32"/>
      <c r="AH167" s="32"/>
      <c r="AI167" s="32"/>
      <c r="AJ167" s="32"/>
      <c r="AK167" s="42"/>
      <c r="AM167" s="44"/>
      <c r="AN167" s="45"/>
      <c r="AO167" s="44"/>
      <c r="AP167" s="45"/>
      <c r="AQ167" s="44"/>
      <c r="AR167" s="45"/>
    </row>
    <row r="168" customFormat="false" ht="15.75" hidden="false" customHeight="false" outlineLevel="0" collapsed="false">
      <c r="A168" s="46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Q168" s="33"/>
      <c r="R168" s="57"/>
      <c r="S168" s="58"/>
      <c r="T168" s="59"/>
      <c r="U168" s="37"/>
      <c r="V168" s="38"/>
      <c r="W168" s="39"/>
      <c r="X168" s="26"/>
      <c r="Y168" s="40"/>
      <c r="AA168" s="41"/>
      <c r="AB168" s="32"/>
      <c r="AC168" s="32"/>
      <c r="AD168" s="32"/>
      <c r="AE168" s="32"/>
      <c r="AF168" s="32"/>
      <c r="AG168" s="32"/>
      <c r="AH168" s="32"/>
      <c r="AI168" s="32"/>
      <c r="AJ168" s="32"/>
      <c r="AK168" s="42"/>
      <c r="AM168" s="44"/>
      <c r="AN168" s="45"/>
      <c r="AO168" s="44"/>
      <c r="AP168" s="45"/>
      <c r="AQ168" s="44"/>
      <c r="AR168" s="45"/>
    </row>
    <row r="169" s="17" customFormat="true" ht="15.75" hidden="false" customHeight="false" outlineLevel="0" collapsed="false">
      <c r="A169" s="46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P169" s="50"/>
      <c r="Q169" s="33"/>
      <c r="R169" s="57"/>
      <c r="S169" s="58"/>
      <c r="T169" s="59"/>
      <c r="U169" s="37"/>
      <c r="V169" s="38"/>
      <c r="W169" s="39"/>
      <c r="X169" s="26"/>
      <c r="Y169" s="40"/>
      <c r="Z169" s="48"/>
      <c r="AA169" s="41"/>
      <c r="AB169" s="32"/>
      <c r="AC169" s="32"/>
      <c r="AD169" s="32"/>
      <c r="AE169" s="32"/>
      <c r="AF169" s="32"/>
      <c r="AG169" s="32"/>
      <c r="AH169" s="32"/>
      <c r="AI169" s="32"/>
      <c r="AJ169" s="32"/>
      <c r="AK169" s="42"/>
      <c r="AL169" s="43"/>
      <c r="AM169" s="44"/>
      <c r="AN169" s="45"/>
      <c r="AO169" s="44"/>
      <c r="AP169" s="45"/>
      <c r="AQ169" s="44"/>
      <c r="AR169" s="45"/>
    </row>
    <row r="170" s="17" customFormat="true" ht="15.75" hidden="false" customHeight="false" outlineLevel="0" collapsed="false">
      <c r="A170" s="46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P170" s="50"/>
      <c r="Q170" s="33"/>
      <c r="R170" s="57"/>
      <c r="S170" s="58"/>
      <c r="T170" s="59"/>
      <c r="U170" s="37"/>
      <c r="V170" s="38"/>
      <c r="W170" s="39"/>
      <c r="X170" s="26"/>
      <c r="Y170" s="40"/>
      <c r="AA170" s="41"/>
      <c r="AB170" s="32"/>
      <c r="AC170" s="32"/>
      <c r="AD170" s="32"/>
      <c r="AE170" s="32"/>
      <c r="AF170" s="32"/>
      <c r="AG170" s="32"/>
      <c r="AH170" s="32"/>
      <c r="AI170" s="32"/>
      <c r="AJ170" s="32"/>
      <c r="AK170" s="42"/>
      <c r="AL170" s="43"/>
      <c r="AM170" s="44"/>
      <c r="AN170" s="45"/>
      <c r="AO170" s="44"/>
      <c r="AP170" s="45"/>
      <c r="AQ170" s="44"/>
      <c r="AR170" s="45"/>
    </row>
    <row r="171" s="17" customFormat="true" ht="15.75" hidden="false" customHeight="false" outlineLevel="0" collapsed="false">
      <c r="A171" s="46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P171" s="50"/>
      <c r="Q171" s="33"/>
      <c r="R171" s="57"/>
      <c r="S171" s="58"/>
      <c r="T171" s="59"/>
      <c r="U171" s="37"/>
      <c r="V171" s="38"/>
      <c r="W171" s="39"/>
      <c r="X171" s="26"/>
      <c r="Y171" s="40"/>
      <c r="AA171" s="41"/>
      <c r="AB171" s="32"/>
      <c r="AC171" s="32"/>
      <c r="AD171" s="32"/>
      <c r="AE171" s="32"/>
      <c r="AF171" s="32"/>
      <c r="AG171" s="32"/>
      <c r="AH171" s="32"/>
      <c r="AI171" s="32"/>
      <c r="AJ171" s="32"/>
      <c r="AK171" s="42"/>
      <c r="AL171" s="43"/>
      <c r="AM171" s="44"/>
      <c r="AN171" s="45"/>
      <c r="AO171" s="44"/>
      <c r="AP171" s="45"/>
      <c r="AQ171" s="44"/>
      <c r="AR171" s="45"/>
    </row>
    <row r="172" customFormat="false" ht="15.75" hidden="false" customHeight="false" outlineLevel="0" collapsed="false">
      <c r="A172" s="46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Q172" s="33"/>
      <c r="R172" s="57"/>
      <c r="S172" s="58"/>
      <c r="T172" s="59"/>
      <c r="U172" s="37"/>
      <c r="V172" s="38"/>
      <c r="W172" s="39"/>
      <c r="X172" s="26"/>
      <c r="Y172" s="40"/>
      <c r="AA172" s="41"/>
      <c r="AB172" s="32"/>
      <c r="AC172" s="32"/>
      <c r="AD172" s="32"/>
      <c r="AE172" s="32"/>
      <c r="AF172" s="32"/>
      <c r="AG172" s="32"/>
      <c r="AH172" s="32"/>
      <c r="AI172" s="32"/>
      <c r="AJ172" s="32"/>
      <c r="AK172" s="42"/>
      <c r="AM172" s="44"/>
      <c r="AN172" s="45"/>
      <c r="AO172" s="44"/>
      <c r="AP172" s="45"/>
      <c r="AQ172" s="44"/>
      <c r="AR172" s="45"/>
    </row>
    <row r="173" customFormat="false" ht="15.75" hidden="false" customHeight="false" outlineLevel="0" collapsed="false">
      <c r="A173" s="46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Q173" s="33"/>
      <c r="R173" s="57"/>
      <c r="S173" s="58"/>
      <c r="T173" s="59"/>
      <c r="U173" s="37"/>
      <c r="V173" s="38"/>
      <c r="W173" s="39"/>
      <c r="X173" s="26"/>
      <c r="Y173" s="40"/>
      <c r="AA173" s="41"/>
      <c r="AB173" s="32"/>
      <c r="AC173" s="32"/>
      <c r="AD173" s="32"/>
      <c r="AE173" s="32"/>
      <c r="AF173" s="32"/>
      <c r="AG173" s="32"/>
      <c r="AH173" s="32"/>
      <c r="AI173" s="32"/>
      <c r="AJ173" s="32"/>
      <c r="AK173" s="42"/>
      <c r="AM173" s="44"/>
      <c r="AN173" s="45"/>
      <c r="AO173" s="44"/>
      <c r="AP173" s="45"/>
      <c r="AQ173" s="44"/>
      <c r="AR173" s="45"/>
    </row>
    <row r="174" customFormat="false" ht="15.75" hidden="false" customHeight="false" outlineLevel="0" collapsed="false">
      <c r="A174" s="46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Q174" s="33"/>
      <c r="R174" s="57"/>
      <c r="S174" s="58"/>
      <c r="T174" s="59"/>
      <c r="U174" s="37"/>
      <c r="V174" s="38"/>
      <c r="W174" s="39"/>
      <c r="X174" s="26"/>
      <c r="Y174" s="40"/>
      <c r="AA174" s="41"/>
      <c r="AB174" s="32"/>
      <c r="AC174" s="32"/>
      <c r="AD174" s="32"/>
      <c r="AE174" s="32"/>
      <c r="AF174" s="32"/>
      <c r="AG174" s="32"/>
      <c r="AH174" s="32"/>
      <c r="AI174" s="32"/>
      <c r="AJ174" s="32"/>
      <c r="AK174" s="42"/>
      <c r="AM174" s="44"/>
      <c r="AN174" s="45"/>
      <c r="AO174" s="44"/>
      <c r="AP174" s="45"/>
      <c r="AQ174" s="44"/>
      <c r="AR174" s="45"/>
    </row>
    <row r="175" customFormat="false" ht="15.75" hidden="false" customHeight="false" outlineLevel="0" collapsed="false">
      <c r="A175" s="46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Q175" s="33"/>
      <c r="R175" s="57"/>
      <c r="S175" s="58"/>
      <c r="T175" s="59"/>
      <c r="U175" s="37"/>
      <c r="V175" s="38"/>
      <c r="W175" s="39"/>
      <c r="X175" s="26"/>
      <c r="Y175" s="40"/>
      <c r="AA175" s="41"/>
      <c r="AB175" s="32"/>
      <c r="AC175" s="32"/>
      <c r="AD175" s="32"/>
      <c r="AE175" s="32"/>
      <c r="AF175" s="32"/>
      <c r="AG175" s="32"/>
      <c r="AH175" s="32"/>
      <c r="AI175" s="32"/>
      <c r="AJ175" s="32"/>
      <c r="AK175" s="42"/>
      <c r="AM175" s="44"/>
      <c r="AN175" s="45"/>
      <c r="AO175" s="44"/>
      <c r="AP175" s="45"/>
      <c r="AQ175" s="44"/>
      <c r="AR175" s="45"/>
    </row>
    <row r="176" customFormat="false" ht="15.75" hidden="false" customHeight="false" outlineLevel="0" collapsed="false">
      <c r="A176" s="46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Q176" s="33"/>
      <c r="R176" s="57"/>
      <c r="S176" s="58"/>
      <c r="T176" s="59"/>
      <c r="U176" s="37"/>
      <c r="V176" s="38"/>
      <c r="W176" s="39"/>
      <c r="X176" s="26"/>
      <c r="Y176" s="40"/>
      <c r="AA176" s="41"/>
      <c r="AB176" s="32"/>
      <c r="AC176" s="32"/>
      <c r="AD176" s="32"/>
      <c r="AE176" s="32"/>
      <c r="AF176" s="32"/>
      <c r="AG176" s="32"/>
      <c r="AH176" s="32"/>
      <c r="AI176" s="32"/>
      <c r="AJ176" s="32"/>
      <c r="AK176" s="42"/>
      <c r="AM176" s="44"/>
      <c r="AN176" s="45"/>
      <c r="AO176" s="44"/>
      <c r="AP176" s="45"/>
      <c r="AQ176" s="44"/>
      <c r="AR176" s="45"/>
    </row>
    <row r="177" customFormat="false" ht="15.75" hidden="false" customHeight="false" outlineLevel="0" collapsed="false">
      <c r="A177" s="46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Q177" s="33"/>
      <c r="R177" s="57"/>
      <c r="S177" s="58"/>
      <c r="T177" s="59"/>
      <c r="U177" s="37"/>
      <c r="V177" s="38"/>
      <c r="W177" s="39"/>
      <c r="X177" s="26"/>
      <c r="Y177" s="40"/>
      <c r="AA177" s="41"/>
      <c r="AB177" s="32"/>
      <c r="AC177" s="32"/>
      <c r="AD177" s="32"/>
      <c r="AE177" s="32"/>
      <c r="AF177" s="32"/>
      <c r="AG177" s="32"/>
      <c r="AH177" s="32"/>
      <c r="AI177" s="32"/>
      <c r="AJ177" s="32"/>
      <c r="AK177" s="42"/>
      <c r="AM177" s="44"/>
      <c r="AN177" s="45"/>
      <c r="AO177" s="44"/>
      <c r="AP177" s="45"/>
      <c r="AQ177" s="44"/>
      <c r="AR177" s="45"/>
    </row>
    <row r="178" customFormat="false" ht="15.75" hidden="false" customHeight="false" outlineLevel="0" collapsed="false">
      <c r="A178" s="46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Q178" s="33"/>
      <c r="R178" s="57"/>
      <c r="S178" s="58"/>
      <c r="T178" s="59"/>
      <c r="U178" s="37"/>
      <c r="V178" s="38"/>
      <c r="W178" s="39"/>
      <c r="X178" s="26"/>
      <c r="Y178" s="40"/>
      <c r="AA178" s="41"/>
      <c r="AB178" s="32"/>
      <c r="AC178" s="32"/>
      <c r="AD178" s="32"/>
      <c r="AE178" s="32"/>
      <c r="AF178" s="32"/>
      <c r="AG178" s="32"/>
      <c r="AH178" s="32"/>
      <c r="AI178" s="32"/>
      <c r="AJ178" s="32"/>
      <c r="AK178" s="42"/>
      <c r="AM178" s="44"/>
      <c r="AN178" s="45"/>
      <c r="AO178" s="44"/>
      <c r="AP178" s="45"/>
      <c r="AQ178" s="44"/>
      <c r="AR178" s="45"/>
    </row>
    <row r="179" customFormat="false" ht="15.75" hidden="false" customHeight="false" outlineLevel="0" collapsed="false">
      <c r="A179" s="46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Q179" s="33"/>
      <c r="R179" s="57"/>
      <c r="S179" s="58"/>
      <c r="T179" s="59"/>
      <c r="U179" s="37"/>
      <c r="V179" s="38"/>
      <c r="W179" s="39"/>
      <c r="X179" s="26"/>
      <c r="Y179" s="40"/>
      <c r="AA179" s="41"/>
      <c r="AB179" s="32"/>
      <c r="AC179" s="32"/>
      <c r="AD179" s="32"/>
      <c r="AE179" s="32"/>
      <c r="AF179" s="32"/>
      <c r="AG179" s="32"/>
      <c r="AH179" s="32"/>
      <c r="AI179" s="32"/>
      <c r="AJ179" s="32"/>
      <c r="AK179" s="42"/>
      <c r="AM179" s="44"/>
      <c r="AN179" s="45"/>
      <c r="AO179" s="44"/>
      <c r="AP179" s="45"/>
      <c r="AQ179" s="44"/>
      <c r="AR179" s="45"/>
    </row>
    <row r="180" customFormat="false" ht="15.75" hidden="false" customHeight="false" outlineLevel="0" collapsed="false">
      <c r="A180" s="46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Q180" s="33"/>
      <c r="R180" s="57"/>
      <c r="S180" s="58"/>
      <c r="T180" s="59"/>
      <c r="U180" s="37"/>
      <c r="V180" s="38"/>
      <c r="W180" s="39"/>
      <c r="X180" s="26"/>
      <c r="Y180" s="40"/>
      <c r="AA180" s="41"/>
      <c r="AB180" s="32"/>
      <c r="AC180" s="32"/>
      <c r="AD180" s="32"/>
      <c r="AE180" s="32"/>
      <c r="AF180" s="32"/>
      <c r="AG180" s="32"/>
      <c r="AH180" s="32"/>
      <c r="AI180" s="32"/>
      <c r="AJ180" s="32"/>
      <c r="AK180" s="42"/>
      <c r="AM180" s="44"/>
      <c r="AN180" s="45"/>
      <c r="AO180" s="44"/>
      <c r="AP180" s="45"/>
      <c r="AQ180" s="44"/>
      <c r="AR180" s="45"/>
    </row>
    <row r="181" customFormat="false" ht="15.75" hidden="false" customHeight="false" outlineLevel="0" collapsed="false">
      <c r="A181" s="46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Q181" s="33"/>
      <c r="R181" s="57"/>
      <c r="S181" s="58"/>
      <c r="T181" s="59"/>
      <c r="U181" s="37"/>
      <c r="V181" s="38"/>
      <c r="W181" s="39"/>
      <c r="X181" s="26"/>
      <c r="Y181" s="40"/>
      <c r="AA181" s="41"/>
      <c r="AB181" s="32"/>
      <c r="AC181" s="32"/>
      <c r="AD181" s="32"/>
      <c r="AE181" s="32"/>
      <c r="AF181" s="32"/>
      <c r="AG181" s="32"/>
      <c r="AH181" s="32"/>
      <c r="AI181" s="32"/>
      <c r="AJ181" s="32"/>
      <c r="AK181" s="42"/>
      <c r="AM181" s="44"/>
      <c r="AN181" s="45"/>
      <c r="AO181" s="44"/>
      <c r="AP181" s="45"/>
      <c r="AQ181" s="44"/>
      <c r="AR181" s="45"/>
    </row>
    <row r="182" customFormat="false" ht="15.75" hidden="false" customHeight="false" outlineLevel="0" collapsed="false">
      <c r="A182" s="46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Q182" s="33"/>
      <c r="R182" s="57"/>
      <c r="S182" s="58"/>
      <c r="T182" s="59"/>
      <c r="U182" s="37"/>
      <c r="V182" s="38"/>
      <c r="W182" s="39"/>
      <c r="X182" s="26"/>
      <c r="Y182" s="40"/>
      <c r="AA182" s="41"/>
      <c r="AB182" s="32"/>
      <c r="AC182" s="32"/>
      <c r="AD182" s="32"/>
      <c r="AE182" s="32"/>
      <c r="AF182" s="32"/>
      <c r="AG182" s="32"/>
      <c r="AH182" s="32"/>
      <c r="AI182" s="32"/>
      <c r="AJ182" s="32"/>
      <c r="AK182" s="42"/>
      <c r="AM182" s="44"/>
      <c r="AN182" s="45"/>
      <c r="AO182" s="44"/>
      <c r="AP182" s="45"/>
      <c r="AQ182" s="44"/>
      <c r="AR182" s="45"/>
    </row>
    <row r="183" customFormat="false" ht="15.75" hidden="false" customHeight="false" outlineLevel="0" collapsed="false">
      <c r="A183" s="46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Q183" s="33"/>
      <c r="R183" s="57"/>
      <c r="S183" s="58"/>
      <c r="T183" s="59"/>
      <c r="U183" s="37"/>
      <c r="V183" s="38"/>
      <c r="W183" s="39"/>
      <c r="X183" s="26"/>
      <c r="Y183" s="40"/>
      <c r="AA183" s="41"/>
      <c r="AB183" s="32"/>
      <c r="AC183" s="32"/>
      <c r="AD183" s="32"/>
      <c r="AE183" s="32"/>
      <c r="AF183" s="32"/>
      <c r="AG183" s="32"/>
      <c r="AH183" s="32"/>
      <c r="AI183" s="32"/>
      <c r="AJ183" s="32"/>
      <c r="AK183" s="42"/>
      <c r="AM183" s="44"/>
      <c r="AN183" s="45"/>
      <c r="AO183" s="44"/>
      <c r="AP183" s="45"/>
      <c r="AQ183" s="44"/>
      <c r="AR183" s="45"/>
    </row>
    <row r="184" customFormat="false" ht="15.75" hidden="false" customHeight="false" outlineLevel="0" collapsed="false">
      <c r="A184" s="46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Q184" s="33"/>
      <c r="R184" s="57"/>
      <c r="S184" s="58"/>
      <c r="T184" s="59"/>
      <c r="U184" s="37"/>
      <c r="V184" s="38"/>
      <c r="W184" s="39"/>
      <c r="X184" s="26"/>
      <c r="Y184" s="40"/>
      <c r="AA184" s="41"/>
      <c r="AB184" s="32"/>
      <c r="AC184" s="32"/>
      <c r="AD184" s="32"/>
      <c r="AE184" s="32"/>
      <c r="AF184" s="32"/>
      <c r="AG184" s="32"/>
      <c r="AH184" s="32"/>
      <c r="AI184" s="32"/>
      <c r="AJ184" s="32"/>
      <c r="AK184" s="42"/>
      <c r="AM184" s="44"/>
      <c r="AN184" s="45"/>
      <c r="AO184" s="44"/>
      <c r="AP184" s="45"/>
      <c r="AQ184" s="44"/>
      <c r="AR184" s="45"/>
    </row>
    <row r="185" customFormat="false" ht="15.75" hidden="false" customHeight="false" outlineLevel="0" collapsed="false">
      <c r="A185" s="46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Q185" s="33"/>
      <c r="R185" s="57"/>
      <c r="S185" s="58"/>
      <c r="T185" s="59"/>
      <c r="U185" s="37"/>
      <c r="V185" s="38"/>
      <c r="W185" s="39"/>
      <c r="X185" s="26"/>
      <c r="Y185" s="40"/>
      <c r="AA185" s="41"/>
      <c r="AB185" s="32"/>
      <c r="AC185" s="32"/>
      <c r="AD185" s="32"/>
      <c r="AE185" s="32"/>
      <c r="AF185" s="32"/>
      <c r="AG185" s="32"/>
      <c r="AH185" s="32"/>
      <c r="AI185" s="32"/>
      <c r="AJ185" s="32"/>
      <c r="AK185" s="42"/>
      <c r="AM185" s="44"/>
      <c r="AN185" s="45"/>
      <c r="AO185" s="44"/>
      <c r="AP185" s="45"/>
      <c r="AQ185" s="44"/>
      <c r="AR185" s="45"/>
    </row>
    <row r="186" customFormat="false" ht="15.75" hidden="false" customHeight="false" outlineLevel="0" collapsed="false">
      <c r="A186" s="46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Q186" s="33"/>
      <c r="R186" s="57"/>
      <c r="S186" s="58"/>
      <c r="T186" s="59"/>
      <c r="U186" s="37"/>
      <c r="V186" s="38"/>
      <c r="W186" s="39"/>
      <c r="X186" s="26"/>
      <c r="Y186" s="40"/>
      <c r="AA186" s="41"/>
      <c r="AB186" s="32"/>
      <c r="AC186" s="32"/>
      <c r="AD186" s="32"/>
      <c r="AE186" s="32"/>
      <c r="AF186" s="32"/>
      <c r="AG186" s="32"/>
      <c r="AH186" s="32"/>
      <c r="AI186" s="32"/>
      <c r="AJ186" s="32"/>
      <c r="AK186" s="42"/>
      <c r="AM186" s="44"/>
      <c r="AN186" s="45"/>
      <c r="AO186" s="44"/>
      <c r="AP186" s="45"/>
      <c r="AQ186" s="44"/>
      <c r="AR186" s="45"/>
    </row>
    <row r="187" customFormat="false" ht="15.75" hidden="false" customHeight="false" outlineLevel="0" collapsed="false">
      <c r="A187" s="46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Q187" s="33"/>
      <c r="R187" s="57"/>
      <c r="S187" s="58"/>
      <c r="T187" s="59"/>
      <c r="U187" s="37"/>
      <c r="V187" s="38"/>
      <c r="W187" s="39"/>
      <c r="X187" s="26"/>
      <c r="Y187" s="40"/>
      <c r="AA187" s="41"/>
      <c r="AB187" s="32"/>
      <c r="AC187" s="32"/>
      <c r="AD187" s="32"/>
      <c r="AE187" s="32"/>
      <c r="AF187" s="32"/>
      <c r="AG187" s="32"/>
      <c r="AH187" s="32"/>
      <c r="AI187" s="32"/>
      <c r="AJ187" s="32"/>
      <c r="AK187" s="42"/>
      <c r="AM187" s="44"/>
      <c r="AN187" s="45"/>
      <c r="AO187" s="44"/>
      <c r="AP187" s="45"/>
      <c r="AQ187" s="44"/>
      <c r="AR187" s="45"/>
    </row>
    <row r="188" customFormat="false" ht="15.75" hidden="false" customHeight="false" outlineLevel="0" collapsed="false">
      <c r="A188" s="46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Q188" s="33"/>
      <c r="R188" s="57"/>
      <c r="S188" s="58"/>
      <c r="T188" s="59"/>
      <c r="U188" s="37"/>
      <c r="V188" s="38"/>
      <c r="W188" s="39"/>
      <c r="X188" s="26"/>
      <c r="Y188" s="40"/>
      <c r="AA188" s="41"/>
      <c r="AB188" s="32"/>
      <c r="AC188" s="32"/>
      <c r="AD188" s="32"/>
      <c r="AE188" s="32"/>
      <c r="AF188" s="32"/>
      <c r="AG188" s="32"/>
      <c r="AH188" s="32"/>
      <c r="AI188" s="32"/>
      <c r="AJ188" s="32"/>
      <c r="AK188" s="42"/>
      <c r="AM188" s="44"/>
      <c r="AN188" s="45"/>
      <c r="AO188" s="44"/>
      <c r="AP188" s="45"/>
      <c r="AQ188" s="44"/>
      <c r="AR188" s="45"/>
    </row>
    <row r="189" customFormat="false" ht="15.75" hidden="false" customHeight="false" outlineLevel="0" collapsed="false">
      <c r="A189" s="46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Q189" s="33"/>
      <c r="R189" s="57"/>
      <c r="S189" s="58"/>
      <c r="T189" s="59"/>
      <c r="U189" s="37"/>
      <c r="V189" s="38"/>
      <c r="W189" s="39"/>
      <c r="X189" s="26"/>
      <c r="Y189" s="40"/>
      <c r="AA189" s="41"/>
      <c r="AB189" s="32"/>
      <c r="AC189" s="32"/>
      <c r="AD189" s="32"/>
      <c r="AE189" s="32"/>
      <c r="AF189" s="32"/>
      <c r="AG189" s="32"/>
      <c r="AH189" s="32"/>
      <c r="AI189" s="32"/>
      <c r="AJ189" s="32"/>
      <c r="AK189" s="42"/>
      <c r="AM189" s="44"/>
      <c r="AN189" s="45"/>
      <c r="AO189" s="44"/>
      <c r="AP189" s="45"/>
      <c r="AQ189" s="44"/>
      <c r="AR189" s="45"/>
    </row>
    <row r="190" customFormat="false" ht="15.75" hidden="false" customHeight="false" outlineLevel="0" collapsed="false">
      <c r="A190" s="46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Q190" s="33"/>
      <c r="R190" s="57"/>
      <c r="S190" s="58"/>
      <c r="T190" s="59"/>
      <c r="U190" s="37"/>
      <c r="V190" s="38"/>
      <c r="W190" s="39"/>
      <c r="X190" s="26"/>
      <c r="Y190" s="40"/>
      <c r="AA190" s="41"/>
      <c r="AB190" s="32"/>
      <c r="AC190" s="32"/>
      <c r="AD190" s="32"/>
      <c r="AE190" s="32"/>
      <c r="AF190" s="32"/>
      <c r="AG190" s="32"/>
      <c r="AH190" s="32"/>
      <c r="AI190" s="32"/>
      <c r="AJ190" s="32"/>
      <c r="AK190" s="42"/>
      <c r="AM190" s="44"/>
      <c r="AN190" s="45"/>
      <c r="AO190" s="44"/>
      <c r="AP190" s="45"/>
      <c r="AQ190" s="44"/>
      <c r="AR190" s="45"/>
    </row>
    <row r="191" customFormat="false" ht="15.75" hidden="false" customHeight="false" outlineLevel="0" collapsed="false">
      <c r="A191" s="46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Q191" s="33"/>
      <c r="R191" s="57"/>
      <c r="S191" s="58"/>
      <c r="T191" s="59"/>
      <c r="U191" s="37"/>
      <c r="V191" s="38"/>
      <c r="W191" s="39"/>
      <c r="X191" s="26"/>
      <c r="Y191" s="40"/>
      <c r="AA191" s="41"/>
      <c r="AB191" s="32"/>
      <c r="AC191" s="32"/>
      <c r="AD191" s="32"/>
      <c r="AE191" s="32"/>
      <c r="AF191" s="32"/>
      <c r="AG191" s="32"/>
      <c r="AH191" s="32"/>
      <c r="AI191" s="32"/>
      <c r="AJ191" s="32"/>
      <c r="AK191" s="42"/>
      <c r="AM191" s="44"/>
      <c r="AN191" s="45"/>
      <c r="AO191" s="44"/>
      <c r="AP191" s="45"/>
      <c r="AQ191" s="44"/>
      <c r="AR191" s="45"/>
    </row>
    <row r="192" customFormat="false" ht="15.75" hidden="false" customHeight="false" outlineLevel="0" collapsed="false">
      <c r="A192" s="46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Q192" s="33"/>
      <c r="R192" s="57"/>
      <c r="S192" s="58"/>
      <c r="T192" s="59"/>
      <c r="U192" s="37"/>
      <c r="V192" s="38"/>
      <c r="W192" s="39"/>
      <c r="X192" s="26"/>
      <c r="Y192" s="40"/>
      <c r="AA192" s="41"/>
      <c r="AB192" s="32"/>
      <c r="AC192" s="32"/>
      <c r="AD192" s="32"/>
      <c r="AE192" s="32"/>
      <c r="AF192" s="32"/>
      <c r="AG192" s="32"/>
      <c r="AH192" s="32"/>
      <c r="AI192" s="32"/>
      <c r="AJ192" s="32"/>
      <c r="AK192" s="42"/>
      <c r="AM192" s="44"/>
      <c r="AN192" s="45"/>
      <c r="AO192" s="44"/>
      <c r="AP192" s="45"/>
      <c r="AQ192" s="44"/>
      <c r="AR192" s="45"/>
    </row>
    <row r="193" customFormat="false" ht="15.75" hidden="false" customHeight="false" outlineLevel="0" collapsed="false">
      <c r="A193" s="46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Q193" s="33"/>
      <c r="R193" s="57"/>
      <c r="S193" s="58"/>
      <c r="T193" s="59"/>
      <c r="U193" s="37"/>
      <c r="V193" s="38"/>
      <c r="W193" s="39"/>
      <c r="X193" s="26"/>
      <c r="Y193" s="40"/>
      <c r="AA193" s="41"/>
      <c r="AB193" s="32"/>
      <c r="AC193" s="32"/>
      <c r="AD193" s="32"/>
      <c r="AE193" s="32"/>
      <c r="AF193" s="32"/>
      <c r="AG193" s="32"/>
      <c r="AH193" s="32"/>
      <c r="AI193" s="32"/>
      <c r="AJ193" s="32"/>
      <c r="AK193" s="42"/>
      <c r="AM193" s="44"/>
      <c r="AN193" s="45"/>
      <c r="AO193" s="44"/>
      <c r="AP193" s="45"/>
      <c r="AQ193" s="44"/>
      <c r="AR193" s="45"/>
    </row>
    <row r="194" customFormat="false" ht="15.75" hidden="false" customHeight="false" outlineLevel="0" collapsed="false">
      <c r="A194" s="46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Q194" s="33"/>
      <c r="R194" s="57"/>
      <c r="S194" s="58"/>
      <c r="T194" s="59"/>
      <c r="U194" s="37"/>
      <c r="V194" s="38"/>
      <c r="W194" s="39"/>
      <c r="X194" s="26"/>
      <c r="Y194" s="40"/>
      <c r="AA194" s="41"/>
      <c r="AB194" s="32"/>
      <c r="AC194" s="32"/>
      <c r="AD194" s="32"/>
      <c r="AE194" s="32"/>
      <c r="AF194" s="32"/>
      <c r="AG194" s="32"/>
      <c r="AH194" s="32"/>
      <c r="AI194" s="32"/>
      <c r="AJ194" s="32"/>
      <c r="AK194" s="42"/>
      <c r="AM194" s="44"/>
      <c r="AN194" s="45"/>
      <c r="AO194" s="44"/>
      <c r="AP194" s="45"/>
      <c r="AQ194" s="44"/>
      <c r="AR194" s="45"/>
    </row>
    <row r="195" s="17" customFormat="true" ht="15.75" hidden="false" customHeight="false" outlineLevel="0" collapsed="false">
      <c r="A195" s="46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P195" s="50"/>
      <c r="Q195" s="33"/>
      <c r="R195" s="57"/>
      <c r="S195" s="58"/>
      <c r="T195" s="59"/>
      <c r="U195" s="37"/>
      <c r="V195" s="38"/>
      <c r="W195" s="39"/>
      <c r="X195" s="26"/>
      <c r="Y195" s="40"/>
      <c r="AA195" s="41"/>
      <c r="AB195" s="32"/>
      <c r="AC195" s="32"/>
      <c r="AD195" s="32"/>
      <c r="AE195" s="32"/>
      <c r="AF195" s="32"/>
      <c r="AG195" s="32"/>
      <c r="AH195" s="32"/>
      <c r="AI195" s="32"/>
      <c r="AJ195" s="32"/>
      <c r="AK195" s="42"/>
      <c r="AL195" s="43"/>
      <c r="AM195" s="44"/>
      <c r="AN195" s="45"/>
      <c r="AO195" s="44"/>
      <c r="AP195" s="45"/>
      <c r="AQ195" s="44"/>
      <c r="AR195" s="45"/>
    </row>
    <row r="196" s="17" customFormat="true" ht="15.75" hidden="false" customHeight="false" outlineLevel="0" collapsed="false">
      <c r="A196" s="46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P196" s="50"/>
      <c r="Q196" s="33"/>
      <c r="R196" s="57"/>
      <c r="S196" s="58"/>
      <c r="T196" s="59"/>
      <c r="U196" s="37"/>
      <c r="V196" s="38"/>
      <c r="W196" s="39"/>
      <c r="X196" s="26"/>
      <c r="Y196" s="40"/>
      <c r="AA196" s="41"/>
      <c r="AB196" s="32"/>
      <c r="AC196" s="32"/>
      <c r="AD196" s="32"/>
      <c r="AE196" s="32"/>
      <c r="AF196" s="32"/>
      <c r="AG196" s="32"/>
      <c r="AH196" s="32"/>
      <c r="AI196" s="32"/>
      <c r="AJ196" s="32"/>
      <c r="AK196" s="42"/>
      <c r="AL196" s="43"/>
      <c r="AM196" s="44"/>
      <c r="AN196" s="45"/>
      <c r="AO196" s="44"/>
      <c r="AP196" s="45"/>
      <c r="AQ196" s="44"/>
      <c r="AR196" s="45"/>
    </row>
    <row r="197" customFormat="false" ht="15.75" hidden="false" customHeight="false" outlineLevel="0" collapsed="false">
      <c r="A197" s="46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Q197" s="33"/>
      <c r="R197" s="57"/>
      <c r="S197" s="58"/>
      <c r="T197" s="59"/>
      <c r="U197" s="37"/>
      <c r="V197" s="38"/>
      <c r="W197" s="39"/>
      <c r="X197" s="26"/>
      <c r="Y197" s="40"/>
      <c r="AA197" s="41"/>
      <c r="AB197" s="32"/>
      <c r="AC197" s="32"/>
      <c r="AD197" s="32"/>
      <c r="AE197" s="32"/>
      <c r="AF197" s="32"/>
      <c r="AG197" s="32"/>
      <c r="AH197" s="32"/>
      <c r="AI197" s="32"/>
      <c r="AJ197" s="32"/>
      <c r="AK197" s="42"/>
      <c r="AM197" s="44"/>
      <c r="AN197" s="45"/>
      <c r="AO197" s="44"/>
      <c r="AP197" s="45"/>
      <c r="AQ197" s="44"/>
      <c r="AR197" s="45"/>
    </row>
    <row r="198" customFormat="false" ht="15.75" hidden="false" customHeight="false" outlineLevel="0" collapsed="false">
      <c r="A198" s="46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Q198" s="33"/>
      <c r="R198" s="57"/>
      <c r="S198" s="58"/>
      <c r="T198" s="59"/>
      <c r="U198" s="37"/>
      <c r="V198" s="38"/>
      <c r="W198" s="39"/>
      <c r="X198" s="26"/>
      <c r="Y198" s="40"/>
      <c r="AA198" s="41"/>
      <c r="AB198" s="32"/>
      <c r="AC198" s="32"/>
      <c r="AD198" s="32"/>
      <c r="AE198" s="32"/>
      <c r="AF198" s="32"/>
      <c r="AG198" s="32"/>
      <c r="AH198" s="32"/>
      <c r="AI198" s="32"/>
      <c r="AJ198" s="32"/>
      <c r="AK198" s="42"/>
      <c r="AM198" s="44"/>
      <c r="AN198" s="45"/>
      <c r="AO198" s="44"/>
      <c r="AP198" s="45"/>
      <c r="AQ198" s="44"/>
      <c r="AR198" s="45"/>
    </row>
    <row r="199" customFormat="false" ht="15.75" hidden="false" customHeight="false" outlineLevel="0" collapsed="false">
      <c r="A199" s="46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Q199" s="33"/>
      <c r="R199" s="57"/>
      <c r="S199" s="58"/>
      <c r="T199" s="59"/>
      <c r="U199" s="37"/>
      <c r="V199" s="38"/>
      <c r="W199" s="39"/>
      <c r="X199" s="26"/>
      <c r="Y199" s="40"/>
      <c r="AA199" s="41"/>
      <c r="AB199" s="32"/>
      <c r="AC199" s="32"/>
      <c r="AD199" s="32"/>
      <c r="AE199" s="32"/>
      <c r="AF199" s="32"/>
      <c r="AG199" s="32"/>
      <c r="AH199" s="32"/>
      <c r="AI199" s="32"/>
      <c r="AJ199" s="32"/>
      <c r="AK199" s="42"/>
      <c r="AM199" s="44"/>
      <c r="AN199" s="45"/>
      <c r="AO199" s="44"/>
      <c r="AP199" s="45"/>
      <c r="AQ199" s="44"/>
      <c r="AR199" s="45"/>
    </row>
    <row r="200" customFormat="false" ht="15.75" hidden="false" customHeight="false" outlineLevel="0" collapsed="false">
      <c r="A200" s="46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Q200" s="33"/>
      <c r="R200" s="57"/>
      <c r="S200" s="58"/>
      <c r="T200" s="59"/>
      <c r="U200" s="37"/>
      <c r="V200" s="38"/>
      <c r="W200" s="39"/>
      <c r="X200" s="26"/>
      <c r="Y200" s="40"/>
      <c r="AA200" s="41"/>
      <c r="AB200" s="32"/>
      <c r="AC200" s="32"/>
      <c r="AD200" s="32"/>
      <c r="AE200" s="32"/>
      <c r="AF200" s="32"/>
      <c r="AG200" s="32"/>
      <c r="AH200" s="32"/>
      <c r="AI200" s="32"/>
      <c r="AJ200" s="32"/>
      <c r="AK200" s="42"/>
      <c r="AM200" s="44"/>
      <c r="AN200" s="45"/>
      <c r="AO200" s="44"/>
      <c r="AP200" s="45"/>
      <c r="AQ200" s="44"/>
      <c r="AR200" s="45"/>
    </row>
    <row r="201" customFormat="false" ht="15.75" hidden="false" customHeight="false" outlineLevel="0" collapsed="false">
      <c r="A201" s="46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Q201" s="33"/>
      <c r="R201" s="57"/>
      <c r="S201" s="58"/>
      <c r="T201" s="59"/>
      <c r="U201" s="37"/>
      <c r="V201" s="38"/>
      <c r="W201" s="39"/>
      <c r="X201" s="26"/>
      <c r="Y201" s="40"/>
      <c r="AA201" s="41"/>
      <c r="AB201" s="32"/>
      <c r="AC201" s="32"/>
      <c r="AD201" s="32"/>
      <c r="AE201" s="32"/>
      <c r="AF201" s="32"/>
      <c r="AG201" s="32"/>
      <c r="AH201" s="32"/>
      <c r="AI201" s="32"/>
      <c r="AJ201" s="32"/>
      <c r="AK201" s="42"/>
      <c r="AM201" s="44"/>
      <c r="AN201" s="45"/>
      <c r="AO201" s="44"/>
      <c r="AP201" s="45"/>
      <c r="AQ201" s="44"/>
      <c r="AR201" s="45"/>
    </row>
    <row r="202" customFormat="false" ht="15.75" hidden="false" customHeight="false" outlineLevel="0" collapsed="false">
      <c r="A202" s="46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Q202" s="33"/>
      <c r="R202" s="57"/>
      <c r="S202" s="58"/>
      <c r="T202" s="59"/>
      <c r="U202" s="37"/>
      <c r="V202" s="38"/>
      <c r="W202" s="39"/>
      <c r="X202" s="26"/>
      <c r="Y202" s="40"/>
      <c r="AA202" s="41"/>
      <c r="AB202" s="32"/>
      <c r="AC202" s="32"/>
      <c r="AD202" s="32"/>
      <c r="AE202" s="32"/>
      <c r="AF202" s="32"/>
      <c r="AG202" s="32"/>
      <c r="AH202" s="32"/>
      <c r="AI202" s="32"/>
      <c r="AJ202" s="32"/>
      <c r="AK202" s="42"/>
      <c r="AM202" s="44"/>
      <c r="AN202" s="45"/>
      <c r="AO202" s="44"/>
      <c r="AP202" s="45"/>
      <c r="AQ202" s="44"/>
      <c r="AR202" s="45"/>
    </row>
    <row r="203" s="17" customFormat="true" ht="15.75" hidden="false" customHeight="false" outlineLevel="0" collapsed="false">
      <c r="A203" s="46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P203" s="50"/>
      <c r="Q203" s="33"/>
      <c r="R203" s="57"/>
      <c r="S203" s="58"/>
      <c r="T203" s="59"/>
      <c r="U203" s="37"/>
      <c r="V203" s="38"/>
      <c r="W203" s="39"/>
      <c r="X203" s="26"/>
      <c r="Y203" s="40"/>
      <c r="AA203" s="41"/>
      <c r="AB203" s="32"/>
      <c r="AC203" s="32"/>
      <c r="AD203" s="32"/>
      <c r="AE203" s="32"/>
      <c r="AF203" s="32"/>
      <c r="AG203" s="32"/>
      <c r="AH203" s="32"/>
      <c r="AI203" s="32"/>
      <c r="AJ203" s="32"/>
      <c r="AK203" s="42"/>
      <c r="AL203" s="43"/>
      <c r="AM203" s="44"/>
      <c r="AN203" s="45"/>
      <c r="AO203" s="44"/>
      <c r="AP203" s="45"/>
      <c r="AQ203" s="44"/>
      <c r="AR203" s="45"/>
    </row>
    <row r="204" s="17" customFormat="true" ht="15.75" hidden="false" customHeight="false" outlineLevel="0" collapsed="false">
      <c r="A204" s="46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P204" s="50"/>
      <c r="Q204" s="33"/>
      <c r="R204" s="57"/>
      <c r="S204" s="58"/>
      <c r="T204" s="59"/>
      <c r="U204" s="37"/>
      <c r="V204" s="38"/>
      <c r="W204" s="39"/>
      <c r="X204" s="26"/>
      <c r="Y204" s="40"/>
      <c r="AA204" s="41"/>
      <c r="AB204" s="32"/>
      <c r="AC204" s="32"/>
      <c r="AD204" s="32"/>
      <c r="AE204" s="32"/>
      <c r="AF204" s="32"/>
      <c r="AG204" s="32"/>
      <c r="AH204" s="32"/>
      <c r="AI204" s="32"/>
      <c r="AJ204" s="32"/>
      <c r="AK204" s="42"/>
      <c r="AL204" s="43"/>
      <c r="AM204" s="44"/>
      <c r="AN204" s="45"/>
      <c r="AO204" s="44"/>
      <c r="AP204" s="45"/>
      <c r="AQ204" s="44"/>
      <c r="AR204" s="45"/>
    </row>
    <row r="205" s="17" customFormat="true" ht="15.75" hidden="false" customHeight="false" outlineLevel="0" collapsed="false">
      <c r="A205" s="46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P205" s="50"/>
      <c r="Q205" s="33"/>
      <c r="R205" s="57"/>
      <c r="S205" s="58"/>
      <c r="T205" s="59"/>
      <c r="U205" s="37"/>
      <c r="V205" s="38"/>
      <c r="W205" s="39"/>
      <c r="X205" s="26"/>
      <c r="Y205" s="40"/>
      <c r="AA205" s="41"/>
      <c r="AB205" s="32"/>
      <c r="AC205" s="32"/>
      <c r="AD205" s="32"/>
      <c r="AE205" s="32"/>
      <c r="AF205" s="32"/>
      <c r="AG205" s="32"/>
      <c r="AH205" s="32"/>
      <c r="AI205" s="32"/>
      <c r="AJ205" s="32"/>
      <c r="AK205" s="42"/>
      <c r="AL205" s="43"/>
      <c r="AM205" s="44"/>
      <c r="AN205" s="45"/>
      <c r="AO205" s="44"/>
      <c r="AP205" s="45"/>
      <c r="AQ205" s="44"/>
      <c r="AR205" s="45"/>
    </row>
    <row r="206" s="17" customFormat="true" ht="15.75" hidden="false" customHeight="false" outlineLevel="0" collapsed="false">
      <c r="A206" s="46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P206" s="50"/>
      <c r="Q206" s="33"/>
      <c r="R206" s="57"/>
      <c r="S206" s="58"/>
      <c r="T206" s="59"/>
      <c r="U206" s="37"/>
      <c r="V206" s="38"/>
      <c r="W206" s="39"/>
      <c r="X206" s="26"/>
      <c r="Y206" s="40"/>
      <c r="AA206" s="41"/>
      <c r="AB206" s="32"/>
      <c r="AC206" s="32"/>
      <c r="AD206" s="32"/>
      <c r="AE206" s="32"/>
      <c r="AF206" s="32"/>
      <c r="AG206" s="32"/>
      <c r="AH206" s="32"/>
      <c r="AI206" s="32"/>
      <c r="AJ206" s="32"/>
      <c r="AK206" s="42"/>
      <c r="AL206" s="43"/>
      <c r="AM206" s="44"/>
      <c r="AN206" s="45"/>
      <c r="AO206" s="44"/>
      <c r="AP206" s="45"/>
      <c r="AQ206" s="44"/>
      <c r="AR206" s="45"/>
    </row>
    <row r="207" s="17" customFormat="true" ht="15.75" hidden="false" customHeight="false" outlineLevel="0" collapsed="false">
      <c r="A207" s="46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P207" s="50"/>
      <c r="Q207" s="33"/>
      <c r="R207" s="57"/>
      <c r="S207" s="58"/>
      <c r="T207" s="59"/>
      <c r="U207" s="37"/>
      <c r="V207" s="38"/>
      <c r="W207" s="39"/>
      <c r="X207" s="26"/>
      <c r="Y207" s="40"/>
      <c r="AA207" s="41"/>
      <c r="AB207" s="32"/>
      <c r="AC207" s="32"/>
      <c r="AD207" s="32"/>
      <c r="AE207" s="32"/>
      <c r="AF207" s="32"/>
      <c r="AG207" s="32"/>
      <c r="AH207" s="32"/>
      <c r="AI207" s="32"/>
      <c r="AJ207" s="32"/>
      <c r="AK207" s="42"/>
      <c r="AL207" s="43"/>
      <c r="AM207" s="44"/>
      <c r="AN207" s="45"/>
      <c r="AO207" s="44"/>
      <c r="AP207" s="45"/>
      <c r="AQ207" s="44"/>
      <c r="AR207" s="45"/>
    </row>
    <row r="208" customFormat="false" ht="15.75" hidden="false" customHeight="false" outlineLevel="0" collapsed="false">
      <c r="A208" s="46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Q208" s="33"/>
      <c r="R208" s="57"/>
      <c r="S208" s="58"/>
      <c r="T208" s="59"/>
      <c r="U208" s="37"/>
      <c r="V208" s="38"/>
      <c r="W208" s="39"/>
      <c r="X208" s="26"/>
      <c r="Y208" s="40"/>
      <c r="AA208" s="41"/>
      <c r="AB208" s="32"/>
      <c r="AC208" s="32"/>
      <c r="AD208" s="32"/>
      <c r="AE208" s="32"/>
      <c r="AF208" s="32"/>
      <c r="AG208" s="32"/>
      <c r="AH208" s="32"/>
      <c r="AI208" s="32"/>
      <c r="AJ208" s="32"/>
      <c r="AK208" s="42"/>
      <c r="AM208" s="44"/>
      <c r="AN208" s="45"/>
      <c r="AO208" s="44"/>
      <c r="AP208" s="45"/>
      <c r="AQ208" s="44"/>
      <c r="AR208" s="45"/>
    </row>
    <row r="209" customFormat="false" ht="15.75" hidden="false" customHeight="false" outlineLevel="0" collapsed="false">
      <c r="A209" s="46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Q209" s="33"/>
      <c r="R209" s="57"/>
      <c r="S209" s="58"/>
      <c r="T209" s="59"/>
      <c r="U209" s="37"/>
      <c r="V209" s="38"/>
      <c r="W209" s="39"/>
      <c r="X209" s="26"/>
      <c r="Y209" s="40"/>
      <c r="AA209" s="41"/>
      <c r="AB209" s="32"/>
      <c r="AC209" s="32"/>
      <c r="AD209" s="32"/>
      <c r="AE209" s="32"/>
      <c r="AF209" s="32"/>
      <c r="AG209" s="32"/>
      <c r="AH209" s="32"/>
      <c r="AI209" s="32"/>
      <c r="AJ209" s="32"/>
      <c r="AK209" s="42"/>
      <c r="AM209" s="44"/>
      <c r="AN209" s="45"/>
      <c r="AO209" s="44"/>
      <c r="AP209" s="45"/>
      <c r="AQ209" s="44"/>
      <c r="AR209" s="45"/>
    </row>
    <row r="210" customFormat="false" ht="15.75" hidden="false" customHeight="false" outlineLevel="0" collapsed="false">
      <c r="A210" s="46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Q210" s="33"/>
      <c r="R210" s="57"/>
      <c r="S210" s="58"/>
      <c r="T210" s="59"/>
      <c r="U210" s="37"/>
      <c r="V210" s="38"/>
      <c r="W210" s="39"/>
      <c r="X210" s="26"/>
      <c r="Y210" s="40"/>
      <c r="AA210" s="41"/>
      <c r="AB210" s="32"/>
      <c r="AC210" s="32"/>
      <c r="AD210" s="32"/>
      <c r="AE210" s="32"/>
      <c r="AF210" s="32"/>
      <c r="AG210" s="32"/>
      <c r="AH210" s="32"/>
      <c r="AI210" s="32"/>
      <c r="AJ210" s="32"/>
      <c r="AK210" s="42"/>
      <c r="AM210" s="44"/>
      <c r="AN210" s="45"/>
      <c r="AO210" s="44"/>
      <c r="AP210" s="45"/>
      <c r="AQ210" s="44"/>
      <c r="AR210" s="45"/>
    </row>
    <row r="211" customFormat="false" ht="15.75" hidden="false" customHeight="false" outlineLevel="0" collapsed="false">
      <c r="A211" s="46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Q211" s="33"/>
      <c r="R211" s="57"/>
      <c r="S211" s="58"/>
      <c r="T211" s="59"/>
      <c r="U211" s="37"/>
      <c r="V211" s="38"/>
      <c r="W211" s="39"/>
      <c r="X211" s="26"/>
      <c r="Y211" s="40"/>
      <c r="AA211" s="41"/>
      <c r="AB211" s="32"/>
      <c r="AC211" s="32"/>
      <c r="AD211" s="32"/>
      <c r="AE211" s="32"/>
      <c r="AF211" s="32"/>
      <c r="AG211" s="32"/>
      <c r="AH211" s="32"/>
      <c r="AI211" s="32"/>
      <c r="AJ211" s="32"/>
      <c r="AK211" s="42"/>
      <c r="AM211" s="44"/>
      <c r="AN211" s="45"/>
      <c r="AO211" s="44"/>
      <c r="AP211" s="45"/>
      <c r="AQ211" s="44"/>
      <c r="AR211" s="45"/>
    </row>
    <row r="212" customFormat="false" ht="15.75" hidden="false" customHeight="false" outlineLevel="0" collapsed="false">
      <c r="A212" s="46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Q212" s="33"/>
      <c r="R212" s="57"/>
      <c r="S212" s="58"/>
      <c r="T212" s="59"/>
      <c r="U212" s="37"/>
      <c r="V212" s="38"/>
      <c r="W212" s="39"/>
      <c r="X212" s="26"/>
      <c r="Y212" s="40"/>
      <c r="AA212" s="41"/>
      <c r="AB212" s="32"/>
      <c r="AC212" s="32"/>
      <c r="AD212" s="32"/>
      <c r="AE212" s="32"/>
      <c r="AF212" s="32"/>
      <c r="AG212" s="32"/>
      <c r="AH212" s="32"/>
      <c r="AI212" s="32"/>
      <c r="AJ212" s="32"/>
      <c r="AK212" s="42"/>
      <c r="AM212" s="44"/>
      <c r="AN212" s="45"/>
      <c r="AO212" s="44"/>
      <c r="AP212" s="45"/>
      <c r="AQ212" s="44"/>
      <c r="AR212" s="45"/>
    </row>
    <row r="213" s="17" customFormat="true" ht="15.75" hidden="false" customHeight="false" outlineLevel="0" collapsed="false">
      <c r="A213" s="46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P213" s="50"/>
      <c r="Q213" s="33"/>
      <c r="R213" s="57"/>
      <c r="S213" s="58"/>
      <c r="T213" s="59"/>
      <c r="U213" s="37"/>
      <c r="V213" s="38"/>
      <c r="W213" s="39"/>
      <c r="X213" s="26"/>
      <c r="Y213" s="40"/>
      <c r="AA213" s="41"/>
      <c r="AB213" s="32"/>
      <c r="AC213" s="32"/>
      <c r="AD213" s="32"/>
      <c r="AE213" s="32"/>
      <c r="AF213" s="32"/>
      <c r="AG213" s="32"/>
      <c r="AH213" s="32"/>
      <c r="AI213" s="32"/>
      <c r="AJ213" s="32"/>
      <c r="AK213" s="42"/>
      <c r="AL213" s="43"/>
      <c r="AM213" s="44"/>
      <c r="AN213" s="45"/>
      <c r="AO213" s="44"/>
      <c r="AP213" s="45"/>
      <c r="AQ213" s="44"/>
      <c r="AR213" s="45"/>
    </row>
    <row r="214" s="17" customFormat="true" ht="15.75" hidden="false" customHeight="false" outlineLevel="0" collapsed="false">
      <c r="A214" s="46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P214" s="50"/>
      <c r="Q214" s="33"/>
      <c r="R214" s="57"/>
      <c r="S214" s="58"/>
      <c r="T214" s="59"/>
      <c r="U214" s="37"/>
      <c r="V214" s="38"/>
      <c r="W214" s="39"/>
      <c r="X214" s="26"/>
      <c r="Y214" s="40"/>
      <c r="AA214" s="41"/>
      <c r="AB214" s="32"/>
      <c r="AC214" s="32"/>
      <c r="AD214" s="32"/>
      <c r="AE214" s="32"/>
      <c r="AF214" s="32"/>
      <c r="AG214" s="32"/>
      <c r="AH214" s="32"/>
      <c r="AI214" s="32"/>
      <c r="AJ214" s="32"/>
      <c r="AK214" s="42"/>
      <c r="AL214" s="43"/>
      <c r="AM214" s="44"/>
      <c r="AN214" s="45"/>
      <c r="AO214" s="44"/>
      <c r="AP214" s="45"/>
      <c r="AQ214" s="44"/>
      <c r="AR214" s="45"/>
    </row>
    <row r="215" s="17" customFormat="true" ht="15.75" hidden="false" customHeight="false" outlineLevel="0" collapsed="false">
      <c r="A215" s="46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P215" s="50"/>
      <c r="Q215" s="33"/>
      <c r="R215" s="57"/>
      <c r="S215" s="58"/>
      <c r="T215" s="59"/>
      <c r="U215" s="37"/>
      <c r="V215" s="38"/>
      <c r="W215" s="39"/>
      <c r="X215" s="26"/>
      <c r="Y215" s="40"/>
      <c r="AA215" s="41"/>
      <c r="AB215" s="32"/>
      <c r="AC215" s="32"/>
      <c r="AD215" s="32"/>
      <c r="AE215" s="32"/>
      <c r="AF215" s="32"/>
      <c r="AG215" s="32"/>
      <c r="AH215" s="32"/>
      <c r="AI215" s="32"/>
      <c r="AJ215" s="32"/>
      <c r="AK215" s="42"/>
      <c r="AL215" s="43"/>
      <c r="AM215" s="44"/>
      <c r="AN215" s="45"/>
      <c r="AO215" s="44"/>
      <c r="AP215" s="45"/>
      <c r="AQ215" s="44"/>
      <c r="AR215" s="45"/>
    </row>
    <row r="216" customFormat="false" ht="15.75" hidden="false" customHeight="false" outlineLevel="0" collapsed="false">
      <c r="A216" s="46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Q216" s="33"/>
      <c r="R216" s="57"/>
      <c r="S216" s="58"/>
      <c r="T216" s="59"/>
      <c r="U216" s="37"/>
      <c r="V216" s="38"/>
      <c r="W216" s="39"/>
      <c r="X216" s="26"/>
      <c r="Y216" s="40"/>
      <c r="AA216" s="41"/>
      <c r="AB216" s="32"/>
      <c r="AC216" s="32"/>
      <c r="AD216" s="32"/>
      <c r="AE216" s="32"/>
      <c r="AF216" s="32"/>
      <c r="AG216" s="32"/>
      <c r="AH216" s="32"/>
      <c r="AI216" s="32"/>
      <c r="AJ216" s="32"/>
      <c r="AK216" s="42"/>
      <c r="AM216" s="44"/>
      <c r="AN216" s="45"/>
      <c r="AO216" s="44"/>
      <c r="AP216" s="45"/>
      <c r="AQ216" s="44"/>
      <c r="AR216" s="45"/>
    </row>
    <row r="217" customFormat="false" ht="15.75" hidden="false" customHeight="false" outlineLevel="0" collapsed="false">
      <c r="A217" s="46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Q217" s="33"/>
      <c r="R217" s="57"/>
      <c r="S217" s="58"/>
      <c r="T217" s="59"/>
      <c r="U217" s="37"/>
      <c r="V217" s="38"/>
      <c r="W217" s="39"/>
      <c r="X217" s="26"/>
      <c r="Y217" s="40"/>
      <c r="AA217" s="41"/>
      <c r="AB217" s="32"/>
      <c r="AC217" s="32"/>
      <c r="AD217" s="32"/>
      <c r="AE217" s="32"/>
      <c r="AF217" s="32"/>
      <c r="AG217" s="32"/>
      <c r="AH217" s="32"/>
      <c r="AI217" s="32"/>
      <c r="AJ217" s="32"/>
      <c r="AK217" s="42"/>
      <c r="AM217" s="44"/>
      <c r="AN217" s="45"/>
      <c r="AO217" s="44"/>
      <c r="AP217" s="45"/>
      <c r="AQ217" s="44"/>
      <c r="AR217" s="45"/>
    </row>
    <row r="218" customFormat="false" ht="15.75" hidden="false" customHeight="false" outlineLevel="0" collapsed="false">
      <c r="A218" s="46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Q218" s="33"/>
      <c r="R218" s="57"/>
      <c r="S218" s="58"/>
      <c r="T218" s="59"/>
      <c r="U218" s="37"/>
      <c r="V218" s="38"/>
      <c r="W218" s="39"/>
      <c r="X218" s="26"/>
      <c r="Y218" s="40"/>
      <c r="AA218" s="41"/>
      <c r="AB218" s="32"/>
      <c r="AC218" s="32"/>
      <c r="AD218" s="32"/>
      <c r="AE218" s="32"/>
      <c r="AF218" s="32"/>
      <c r="AG218" s="32"/>
      <c r="AH218" s="32"/>
      <c r="AI218" s="32"/>
      <c r="AJ218" s="32"/>
      <c r="AK218" s="42"/>
      <c r="AM218" s="44"/>
      <c r="AN218" s="45"/>
      <c r="AO218" s="44"/>
      <c r="AP218" s="45"/>
      <c r="AQ218" s="44"/>
      <c r="AR218" s="45"/>
    </row>
    <row r="219" s="17" customFormat="true" ht="15.75" hidden="false" customHeight="false" outlineLevel="0" collapsed="false">
      <c r="A219" s="46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P219" s="50"/>
      <c r="Q219" s="33"/>
      <c r="R219" s="57"/>
      <c r="S219" s="58"/>
      <c r="T219" s="59"/>
      <c r="U219" s="37"/>
      <c r="V219" s="38"/>
      <c r="W219" s="39"/>
      <c r="X219" s="26"/>
      <c r="Y219" s="40"/>
      <c r="AA219" s="41"/>
      <c r="AB219" s="32"/>
      <c r="AC219" s="32"/>
      <c r="AD219" s="32"/>
      <c r="AE219" s="32"/>
      <c r="AF219" s="32"/>
      <c r="AG219" s="32"/>
      <c r="AH219" s="32"/>
      <c r="AI219" s="32"/>
      <c r="AJ219" s="32"/>
      <c r="AK219" s="42"/>
      <c r="AL219" s="43"/>
      <c r="AM219" s="44"/>
      <c r="AN219" s="45"/>
      <c r="AO219" s="44"/>
      <c r="AP219" s="45"/>
      <c r="AQ219" s="44"/>
      <c r="AR219" s="45"/>
    </row>
    <row r="220" s="17" customFormat="true" ht="15.75" hidden="false" customHeight="false" outlineLevel="0" collapsed="false">
      <c r="A220" s="46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P220" s="50"/>
      <c r="Q220" s="33"/>
      <c r="R220" s="57"/>
      <c r="S220" s="58"/>
      <c r="T220" s="59"/>
      <c r="U220" s="37"/>
      <c r="V220" s="38"/>
      <c r="W220" s="39"/>
      <c r="X220" s="26"/>
      <c r="Y220" s="40"/>
      <c r="AA220" s="41"/>
      <c r="AB220" s="32"/>
      <c r="AC220" s="32"/>
      <c r="AD220" s="32"/>
      <c r="AE220" s="32"/>
      <c r="AF220" s="32"/>
      <c r="AG220" s="32"/>
      <c r="AH220" s="32"/>
      <c r="AI220" s="32"/>
      <c r="AJ220" s="32"/>
      <c r="AK220" s="42"/>
      <c r="AL220" s="43"/>
      <c r="AM220" s="44"/>
      <c r="AN220" s="45"/>
      <c r="AO220" s="44"/>
      <c r="AP220" s="45"/>
      <c r="AQ220" s="44"/>
      <c r="AR220" s="45"/>
    </row>
    <row r="221" customFormat="false" ht="15.75" hidden="false" customHeight="false" outlineLevel="0" collapsed="false">
      <c r="A221" s="46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Q221" s="33"/>
      <c r="R221" s="57"/>
      <c r="S221" s="58"/>
      <c r="T221" s="59"/>
      <c r="U221" s="37"/>
      <c r="V221" s="38"/>
      <c r="W221" s="39"/>
      <c r="X221" s="26"/>
      <c r="Y221" s="40"/>
      <c r="AA221" s="41"/>
      <c r="AB221" s="32"/>
      <c r="AC221" s="32"/>
      <c r="AD221" s="32"/>
      <c r="AE221" s="32"/>
      <c r="AF221" s="32"/>
      <c r="AG221" s="32"/>
      <c r="AH221" s="32"/>
      <c r="AI221" s="32"/>
      <c r="AJ221" s="32"/>
      <c r="AK221" s="42"/>
      <c r="AM221" s="44"/>
      <c r="AN221" s="45"/>
      <c r="AO221" s="44"/>
      <c r="AP221" s="45"/>
      <c r="AQ221" s="44"/>
      <c r="AR221" s="45"/>
    </row>
    <row r="222" customFormat="false" ht="15.75" hidden="false" customHeight="false" outlineLevel="0" collapsed="false">
      <c r="A222" s="46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Q222" s="33"/>
      <c r="R222" s="57"/>
      <c r="S222" s="58"/>
      <c r="T222" s="59"/>
      <c r="U222" s="37"/>
      <c r="V222" s="38"/>
      <c r="W222" s="39"/>
      <c r="X222" s="26"/>
      <c r="Y222" s="40"/>
      <c r="AA222" s="41"/>
      <c r="AB222" s="32"/>
      <c r="AC222" s="32"/>
      <c r="AD222" s="32"/>
      <c r="AE222" s="32"/>
      <c r="AF222" s="32"/>
      <c r="AG222" s="32"/>
      <c r="AH222" s="32"/>
      <c r="AI222" s="32"/>
      <c r="AJ222" s="32"/>
      <c r="AK222" s="42"/>
      <c r="AM222" s="44"/>
      <c r="AN222" s="45"/>
      <c r="AO222" s="44"/>
      <c r="AP222" s="45"/>
      <c r="AQ222" s="44"/>
      <c r="AR222" s="45"/>
    </row>
    <row r="223" customFormat="false" ht="15.75" hidden="false" customHeight="false" outlineLevel="0" collapsed="false">
      <c r="A223" s="46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Q223" s="33"/>
      <c r="R223" s="57"/>
      <c r="S223" s="58"/>
      <c r="T223" s="59"/>
      <c r="U223" s="37"/>
      <c r="V223" s="38"/>
      <c r="W223" s="39"/>
      <c r="X223" s="26"/>
      <c r="Y223" s="40"/>
      <c r="AA223" s="41"/>
      <c r="AB223" s="32"/>
      <c r="AC223" s="32"/>
      <c r="AD223" s="32"/>
      <c r="AE223" s="32"/>
      <c r="AF223" s="32"/>
      <c r="AG223" s="32"/>
      <c r="AH223" s="32"/>
      <c r="AI223" s="32"/>
      <c r="AJ223" s="32"/>
      <c r="AK223" s="42"/>
      <c r="AM223" s="44"/>
      <c r="AN223" s="45"/>
      <c r="AO223" s="44"/>
      <c r="AP223" s="45"/>
      <c r="AQ223" s="44"/>
      <c r="AR223" s="45"/>
    </row>
    <row r="224" customFormat="false" ht="15.75" hidden="false" customHeight="false" outlineLevel="0" collapsed="false">
      <c r="A224" s="46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Q224" s="33"/>
      <c r="R224" s="51"/>
      <c r="S224" s="52"/>
      <c r="T224" s="53"/>
      <c r="U224" s="37"/>
      <c r="V224" s="38"/>
      <c r="W224" s="39"/>
      <c r="X224" s="26"/>
      <c r="Y224" s="40"/>
      <c r="AA224" s="41"/>
      <c r="AB224" s="32"/>
      <c r="AC224" s="32"/>
      <c r="AD224" s="32"/>
      <c r="AE224" s="32"/>
      <c r="AF224" s="32"/>
      <c r="AG224" s="32"/>
      <c r="AH224" s="32"/>
      <c r="AI224" s="32"/>
      <c r="AJ224" s="32"/>
      <c r="AK224" s="42"/>
      <c r="AM224" s="44"/>
      <c r="AN224" s="45"/>
      <c r="AO224" s="44"/>
      <c r="AP224" s="45"/>
      <c r="AQ224" s="44"/>
      <c r="AR224" s="45"/>
    </row>
    <row r="225" customFormat="false" ht="15.75" hidden="false" customHeight="false" outlineLevel="0" collapsed="false">
      <c r="A225" s="46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Q225" s="33"/>
      <c r="R225" s="57"/>
      <c r="S225" s="58"/>
      <c r="T225" s="59"/>
      <c r="U225" s="37"/>
      <c r="V225" s="38"/>
      <c r="W225" s="39"/>
      <c r="X225" s="26"/>
      <c r="Y225" s="40"/>
      <c r="AA225" s="41"/>
      <c r="AB225" s="32"/>
      <c r="AC225" s="32"/>
      <c r="AD225" s="32"/>
      <c r="AE225" s="32"/>
      <c r="AF225" s="32"/>
      <c r="AG225" s="32"/>
      <c r="AH225" s="32"/>
      <c r="AI225" s="32"/>
      <c r="AJ225" s="32"/>
      <c r="AK225" s="42"/>
      <c r="AM225" s="44"/>
      <c r="AN225" s="45"/>
      <c r="AO225" s="44"/>
      <c r="AP225" s="45"/>
      <c r="AQ225" s="44"/>
      <c r="AR225" s="45"/>
    </row>
    <row r="226" customFormat="false" ht="15.75" hidden="false" customHeight="false" outlineLevel="0" collapsed="false">
      <c r="A226" s="46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Q226" s="33"/>
      <c r="R226" s="57"/>
      <c r="S226" s="58"/>
      <c r="T226" s="59"/>
      <c r="U226" s="37"/>
      <c r="V226" s="38"/>
      <c r="W226" s="39"/>
      <c r="X226" s="26"/>
      <c r="Y226" s="40"/>
      <c r="AA226" s="41"/>
      <c r="AB226" s="32"/>
      <c r="AC226" s="32"/>
      <c r="AD226" s="32"/>
      <c r="AE226" s="32"/>
      <c r="AF226" s="32"/>
      <c r="AG226" s="32"/>
      <c r="AH226" s="32"/>
      <c r="AI226" s="32"/>
      <c r="AJ226" s="32"/>
      <c r="AK226" s="42"/>
      <c r="AM226" s="44"/>
      <c r="AN226" s="45"/>
      <c r="AO226" s="44"/>
      <c r="AP226" s="45"/>
      <c r="AQ226" s="44"/>
      <c r="AR226" s="45"/>
    </row>
    <row r="227" customFormat="false" ht="15.75" hidden="false" customHeight="false" outlineLevel="0" collapsed="false">
      <c r="A227" s="46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Q227" s="33"/>
      <c r="R227" s="57"/>
      <c r="S227" s="58"/>
      <c r="T227" s="59"/>
      <c r="U227" s="37"/>
      <c r="V227" s="38"/>
      <c r="W227" s="39"/>
      <c r="X227" s="26"/>
      <c r="Y227" s="40"/>
      <c r="AA227" s="41"/>
      <c r="AB227" s="32"/>
      <c r="AC227" s="32"/>
      <c r="AD227" s="32"/>
      <c r="AE227" s="32"/>
      <c r="AF227" s="32"/>
      <c r="AG227" s="32"/>
      <c r="AH227" s="32"/>
      <c r="AI227" s="32"/>
      <c r="AJ227" s="32"/>
      <c r="AK227" s="42"/>
      <c r="AM227" s="44"/>
      <c r="AN227" s="45"/>
      <c r="AO227" s="44"/>
      <c r="AP227" s="45"/>
      <c r="AQ227" s="44"/>
      <c r="AR227" s="45"/>
    </row>
    <row r="228" s="17" customFormat="true" ht="15.75" hidden="false" customHeight="false" outlineLevel="0" collapsed="false">
      <c r="A228" s="46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P228" s="50"/>
      <c r="Q228" s="33"/>
      <c r="R228" s="57"/>
      <c r="S228" s="58"/>
      <c r="T228" s="59"/>
      <c r="U228" s="37"/>
      <c r="V228" s="38"/>
      <c r="W228" s="39"/>
      <c r="X228" s="26"/>
      <c r="Y228" s="40"/>
      <c r="Z228" s="48"/>
      <c r="AA228" s="41"/>
      <c r="AB228" s="32"/>
      <c r="AC228" s="32"/>
      <c r="AD228" s="32"/>
      <c r="AE228" s="32"/>
      <c r="AF228" s="32"/>
      <c r="AG228" s="32"/>
      <c r="AH228" s="32"/>
      <c r="AI228" s="32"/>
      <c r="AJ228" s="32"/>
      <c r="AK228" s="42"/>
      <c r="AL228" s="43"/>
      <c r="AM228" s="44"/>
      <c r="AN228" s="45"/>
      <c r="AO228" s="44"/>
      <c r="AP228" s="45"/>
      <c r="AQ228" s="44"/>
      <c r="AR228" s="45"/>
    </row>
    <row r="229" s="17" customFormat="true" ht="15.75" hidden="false" customHeight="false" outlineLevel="0" collapsed="false">
      <c r="A229" s="46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P229" s="50"/>
      <c r="Q229" s="33"/>
      <c r="R229" s="57"/>
      <c r="S229" s="58"/>
      <c r="T229" s="59"/>
      <c r="U229" s="37"/>
      <c r="V229" s="38"/>
      <c r="W229" s="39"/>
      <c r="X229" s="26"/>
      <c r="Y229" s="40"/>
      <c r="Z229" s="48"/>
      <c r="AA229" s="41"/>
      <c r="AB229" s="32"/>
      <c r="AC229" s="32"/>
      <c r="AD229" s="32"/>
      <c r="AE229" s="32"/>
      <c r="AF229" s="32"/>
      <c r="AG229" s="32"/>
      <c r="AH229" s="32"/>
      <c r="AI229" s="32"/>
      <c r="AJ229" s="32"/>
      <c r="AK229" s="42"/>
      <c r="AL229" s="43"/>
      <c r="AM229" s="44"/>
      <c r="AN229" s="45"/>
      <c r="AO229" s="44"/>
      <c r="AP229" s="45"/>
      <c r="AQ229" s="44"/>
      <c r="AR229" s="45"/>
    </row>
    <row r="230" s="17" customFormat="true" ht="15.75" hidden="false" customHeight="false" outlineLevel="0" collapsed="false">
      <c r="A230" s="46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P230" s="50"/>
      <c r="Q230" s="33"/>
      <c r="R230" s="57"/>
      <c r="S230" s="58"/>
      <c r="T230" s="59"/>
      <c r="U230" s="37"/>
      <c r="V230" s="38"/>
      <c r="W230" s="39"/>
      <c r="X230" s="26"/>
      <c r="Y230" s="40"/>
      <c r="Z230" s="48"/>
      <c r="AA230" s="41"/>
      <c r="AB230" s="32"/>
      <c r="AC230" s="32"/>
      <c r="AD230" s="32"/>
      <c r="AE230" s="32"/>
      <c r="AF230" s="32"/>
      <c r="AG230" s="32"/>
      <c r="AH230" s="32"/>
      <c r="AI230" s="32"/>
      <c r="AJ230" s="32"/>
      <c r="AK230" s="42"/>
      <c r="AL230" s="43"/>
      <c r="AM230" s="44"/>
      <c r="AN230" s="45"/>
      <c r="AO230" s="44"/>
      <c r="AP230" s="45"/>
      <c r="AQ230" s="44"/>
      <c r="AR230" s="45"/>
    </row>
    <row r="231" s="17" customFormat="true" ht="15.75" hidden="false" customHeight="false" outlineLevel="0" collapsed="false">
      <c r="A231" s="46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P231" s="50"/>
      <c r="Q231" s="33"/>
      <c r="R231" s="57"/>
      <c r="S231" s="58"/>
      <c r="T231" s="59"/>
      <c r="U231" s="37"/>
      <c r="V231" s="38"/>
      <c r="W231" s="39"/>
      <c r="X231" s="26"/>
      <c r="Y231" s="40"/>
      <c r="Z231" s="48"/>
      <c r="AA231" s="41"/>
      <c r="AB231" s="32"/>
      <c r="AC231" s="32"/>
      <c r="AD231" s="32"/>
      <c r="AE231" s="32"/>
      <c r="AF231" s="32"/>
      <c r="AG231" s="32"/>
      <c r="AH231" s="32"/>
      <c r="AI231" s="32"/>
      <c r="AJ231" s="32"/>
      <c r="AK231" s="42"/>
      <c r="AL231" s="43"/>
      <c r="AM231" s="44"/>
      <c r="AN231" s="45"/>
      <c r="AO231" s="44"/>
      <c r="AP231" s="45"/>
      <c r="AQ231" s="44"/>
      <c r="AR231" s="45"/>
    </row>
    <row r="232" s="17" customFormat="true" ht="15.75" hidden="false" customHeight="false" outlineLevel="0" collapsed="false">
      <c r="A232" s="46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P232" s="50"/>
      <c r="Q232" s="33"/>
      <c r="R232" s="57"/>
      <c r="S232" s="58"/>
      <c r="T232" s="59"/>
      <c r="U232" s="37"/>
      <c r="V232" s="38"/>
      <c r="W232" s="39"/>
      <c r="X232" s="26"/>
      <c r="Y232" s="40"/>
      <c r="AA232" s="41"/>
      <c r="AB232" s="32"/>
      <c r="AC232" s="32"/>
      <c r="AD232" s="32"/>
      <c r="AE232" s="32"/>
      <c r="AF232" s="32"/>
      <c r="AG232" s="32"/>
      <c r="AH232" s="32"/>
      <c r="AI232" s="32"/>
      <c r="AJ232" s="32"/>
      <c r="AK232" s="42"/>
      <c r="AL232" s="43"/>
      <c r="AM232" s="44"/>
      <c r="AN232" s="45"/>
      <c r="AO232" s="44"/>
      <c r="AP232" s="45"/>
      <c r="AQ232" s="44"/>
      <c r="AR232" s="45"/>
    </row>
    <row r="233" s="17" customFormat="true" ht="15.75" hidden="false" customHeight="false" outlineLevel="0" collapsed="false">
      <c r="A233" s="46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P233" s="50"/>
      <c r="Q233" s="33"/>
      <c r="R233" s="57"/>
      <c r="S233" s="58"/>
      <c r="T233" s="59"/>
      <c r="U233" s="37"/>
      <c r="V233" s="38"/>
      <c r="W233" s="39"/>
      <c r="X233" s="26"/>
      <c r="Y233" s="40"/>
      <c r="AA233" s="41"/>
      <c r="AB233" s="32"/>
      <c r="AC233" s="32"/>
      <c r="AD233" s="32"/>
      <c r="AE233" s="32"/>
      <c r="AF233" s="32"/>
      <c r="AG233" s="32"/>
      <c r="AH233" s="32"/>
      <c r="AI233" s="32"/>
      <c r="AJ233" s="32"/>
      <c r="AK233" s="42"/>
      <c r="AL233" s="43"/>
      <c r="AM233" s="44"/>
      <c r="AN233" s="45"/>
      <c r="AO233" s="44"/>
      <c r="AP233" s="45"/>
      <c r="AQ233" s="44"/>
      <c r="AR233" s="45"/>
    </row>
    <row r="234" s="17" customFormat="true" ht="15.75" hidden="false" customHeight="false" outlineLevel="0" collapsed="false">
      <c r="A234" s="46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P234" s="50"/>
      <c r="Q234" s="33"/>
      <c r="R234" s="57"/>
      <c r="S234" s="58"/>
      <c r="T234" s="59"/>
      <c r="U234" s="37"/>
      <c r="V234" s="38"/>
      <c r="W234" s="39"/>
      <c r="X234" s="26"/>
      <c r="Y234" s="40"/>
      <c r="Z234" s="48"/>
      <c r="AA234" s="41"/>
      <c r="AB234" s="32"/>
      <c r="AC234" s="32"/>
      <c r="AD234" s="32"/>
      <c r="AE234" s="32"/>
      <c r="AF234" s="32"/>
      <c r="AG234" s="32"/>
      <c r="AH234" s="32"/>
      <c r="AI234" s="32"/>
      <c r="AJ234" s="32"/>
      <c r="AK234" s="42"/>
      <c r="AL234" s="43"/>
      <c r="AM234" s="44"/>
      <c r="AN234" s="45"/>
      <c r="AO234" s="44"/>
      <c r="AP234" s="45"/>
      <c r="AQ234" s="44"/>
      <c r="AR234" s="45"/>
    </row>
    <row r="235" s="17" customFormat="true" ht="15.75" hidden="false" customHeight="false" outlineLevel="0" collapsed="false">
      <c r="A235" s="46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P235" s="50"/>
      <c r="Q235" s="33"/>
      <c r="R235" s="57"/>
      <c r="S235" s="58"/>
      <c r="T235" s="59"/>
      <c r="U235" s="37"/>
      <c r="V235" s="38"/>
      <c r="W235" s="39"/>
      <c r="X235" s="26"/>
      <c r="Y235" s="40"/>
      <c r="AA235" s="41"/>
      <c r="AB235" s="32"/>
      <c r="AC235" s="32"/>
      <c r="AD235" s="32"/>
      <c r="AE235" s="32"/>
      <c r="AF235" s="32"/>
      <c r="AG235" s="32"/>
      <c r="AH235" s="32"/>
      <c r="AI235" s="32"/>
      <c r="AJ235" s="32"/>
      <c r="AK235" s="42"/>
      <c r="AL235" s="43"/>
      <c r="AM235" s="44"/>
      <c r="AN235" s="45"/>
      <c r="AO235" s="44"/>
      <c r="AP235" s="45"/>
      <c r="AQ235" s="44"/>
      <c r="AR235" s="45"/>
    </row>
    <row r="236" s="17" customFormat="true" ht="15.75" hidden="false" customHeight="false" outlineLevel="0" collapsed="false">
      <c r="A236" s="46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P236" s="50"/>
      <c r="Q236" s="33"/>
      <c r="R236" s="57"/>
      <c r="S236" s="58"/>
      <c r="T236" s="59"/>
      <c r="U236" s="37"/>
      <c r="V236" s="38"/>
      <c r="W236" s="39"/>
      <c r="X236" s="26"/>
      <c r="Y236" s="40"/>
      <c r="AA236" s="41"/>
      <c r="AB236" s="32"/>
      <c r="AC236" s="32"/>
      <c r="AD236" s="32"/>
      <c r="AE236" s="32"/>
      <c r="AF236" s="32"/>
      <c r="AG236" s="32"/>
      <c r="AH236" s="32"/>
      <c r="AI236" s="32"/>
      <c r="AJ236" s="32"/>
      <c r="AK236" s="42"/>
      <c r="AL236" s="43"/>
      <c r="AM236" s="44"/>
      <c r="AN236" s="45"/>
      <c r="AO236" s="44"/>
      <c r="AP236" s="45"/>
      <c r="AQ236" s="44"/>
      <c r="AR236" s="45"/>
    </row>
    <row r="237" s="17" customFormat="true" ht="15.75" hidden="false" customHeight="false" outlineLevel="0" collapsed="false">
      <c r="A237" s="46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P237" s="50"/>
      <c r="Q237" s="33"/>
      <c r="R237" s="57"/>
      <c r="S237" s="58"/>
      <c r="T237" s="59"/>
      <c r="U237" s="37"/>
      <c r="V237" s="38"/>
      <c r="W237" s="39"/>
      <c r="X237" s="26"/>
      <c r="Y237" s="40"/>
      <c r="AA237" s="41"/>
      <c r="AB237" s="32"/>
      <c r="AC237" s="32"/>
      <c r="AD237" s="32"/>
      <c r="AE237" s="32"/>
      <c r="AF237" s="32"/>
      <c r="AG237" s="32"/>
      <c r="AH237" s="32"/>
      <c r="AI237" s="32"/>
      <c r="AJ237" s="32"/>
      <c r="AK237" s="42"/>
      <c r="AL237" s="43"/>
      <c r="AM237" s="44"/>
      <c r="AN237" s="45"/>
      <c r="AO237" s="44"/>
      <c r="AP237" s="45"/>
      <c r="AQ237" s="44"/>
      <c r="AR237" s="45"/>
    </row>
    <row r="238" s="17" customFormat="true" ht="15.75" hidden="false" customHeight="false" outlineLevel="0" collapsed="false">
      <c r="A238" s="46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P238" s="50"/>
      <c r="Q238" s="33"/>
      <c r="R238" s="57"/>
      <c r="S238" s="58"/>
      <c r="T238" s="59"/>
      <c r="U238" s="37"/>
      <c r="V238" s="38"/>
      <c r="W238" s="39"/>
      <c r="X238" s="26"/>
      <c r="Y238" s="40"/>
      <c r="AA238" s="41"/>
      <c r="AB238" s="32"/>
      <c r="AC238" s="32"/>
      <c r="AD238" s="32"/>
      <c r="AE238" s="32"/>
      <c r="AF238" s="32"/>
      <c r="AG238" s="32"/>
      <c r="AH238" s="32"/>
      <c r="AI238" s="32"/>
      <c r="AJ238" s="32"/>
      <c r="AK238" s="42"/>
      <c r="AL238" s="43"/>
      <c r="AM238" s="44"/>
      <c r="AN238" s="45"/>
      <c r="AO238" s="44"/>
      <c r="AP238" s="45"/>
      <c r="AQ238" s="44"/>
      <c r="AR238" s="45"/>
    </row>
    <row r="239" customFormat="false" ht="15.75" hidden="false" customHeight="false" outlineLevel="0" collapsed="false">
      <c r="A239" s="46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Q239" s="33"/>
      <c r="R239" s="57"/>
      <c r="S239" s="58"/>
      <c r="T239" s="59"/>
      <c r="U239" s="37"/>
      <c r="V239" s="38"/>
      <c r="W239" s="39"/>
      <c r="X239" s="26"/>
      <c r="Y239" s="40"/>
      <c r="AA239" s="41"/>
      <c r="AB239" s="32"/>
      <c r="AC239" s="32"/>
      <c r="AD239" s="32"/>
      <c r="AE239" s="32"/>
      <c r="AF239" s="32"/>
      <c r="AG239" s="32"/>
      <c r="AH239" s="32"/>
      <c r="AI239" s="32"/>
      <c r="AJ239" s="32"/>
      <c r="AK239" s="42"/>
      <c r="AM239" s="44"/>
      <c r="AN239" s="45"/>
      <c r="AO239" s="44"/>
      <c r="AP239" s="45"/>
      <c r="AQ239" s="44"/>
      <c r="AR239" s="45"/>
    </row>
    <row r="240" customFormat="false" ht="15.75" hidden="false" customHeight="false" outlineLevel="0" collapsed="false">
      <c r="A240" s="46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Q240" s="33"/>
      <c r="R240" s="57"/>
      <c r="S240" s="58"/>
      <c r="T240" s="59"/>
      <c r="U240" s="37"/>
      <c r="V240" s="38"/>
      <c r="W240" s="39"/>
      <c r="X240" s="26"/>
      <c r="Y240" s="40"/>
      <c r="AA240" s="41"/>
      <c r="AB240" s="32"/>
      <c r="AC240" s="32"/>
      <c r="AD240" s="32"/>
      <c r="AE240" s="32"/>
      <c r="AF240" s="32"/>
      <c r="AG240" s="32"/>
      <c r="AH240" s="32"/>
      <c r="AI240" s="32"/>
      <c r="AJ240" s="32"/>
      <c r="AK240" s="42"/>
      <c r="AM240" s="44"/>
      <c r="AN240" s="45"/>
      <c r="AO240" s="44"/>
      <c r="AP240" s="45"/>
      <c r="AQ240" s="44"/>
      <c r="AR240" s="45"/>
    </row>
    <row r="241" customFormat="false" ht="15.75" hidden="false" customHeight="false" outlineLevel="0" collapsed="false">
      <c r="A241" s="46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Q241" s="33"/>
      <c r="R241" s="57"/>
      <c r="S241" s="58"/>
      <c r="T241" s="59"/>
      <c r="U241" s="37"/>
      <c r="V241" s="38"/>
      <c r="W241" s="39"/>
      <c r="X241" s="26"/>
      <c r="Y241" s="40"/>
      <c r="AA241" s="41"/>
      <c r="AB241" s="32"/>
      <c r="AC241" s="32"/>
      <c r="AD241" s="32"/>
      <c r="AE241" s="32"/>
      <c r="AF241" s="32"/>
      <c r="AG241" s="32"/>
      <c r="AH241" s="32"/>
      <c r="AI241" s="32"/>
      <c r="AJ241" s="32"/>
      <c r="AK241" s="42"/>
      <c r="AM241" s="44"/>
      <c r="AN241" s="45"/>
      <c r="AO241" s="44"/>
      <c r="AP241" s="45"/>
      <c r="AQ241" s="44"/>
      <c r="AR241" s="45"/>
    </row>
    <row r="242" s="17" customFormat="true" ht="15.75" hidden="false" customHeight="false" outlineLevel="0" collapsed="false">
      <c r="A242" s="46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P242" s="50"/>
      <c r="Q242" s="33"/>
      <c r="R242" s="57"/>
      <c r="S242" s="58"/>
      <c r="T242" s="59"/>
      <c r="U242" s="37"/>
      <c r="V242" s="38"/>
      <c r="W242" s="39"/>
      <c r="X242" s="26"/>
      <c r="Y242" s="40"/>
      <c r="AA242" s="41"/>
      <c r="AB242" s="32"/>
      <c r="AC242" s="32"/>
      <c r="AD242" s="32"/>
      <c r="AE242" s="32"/>
      <c r="AF242" s="32"/>
      <c r="AG242" s="32"/>
      <c r="AH242" s="32"/>
      <c r="AI242" s="32"/>
      <c r="AJ242" s="32"/>
      <c r="AK242" s="42"/>
      <c r="AL242" s="43"/>
      <c r="AM242" s="44"/>
      <c r="AN242" s="45"/>
      <c r="AO242" s="44"/>
      <c r="AP242" s="45"/>
      <c r="AQ242" s="44"/>
      <c r="AR242" s="45"/>
    </row>
    <row r="243" s="17" customFormat="true" ht="15.75" hidden="false" customHeight="false" outlineLevel="0" collapsed="false">
      <c r="A243" s="46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P243" s="50"/>
      <c r="Q243" s="33"/>
      <c r="R243" s="57"/>
      <c r="S243" s="58"/>
      <c r="T243" s="59"/>
      <c r="U243" s="37"/>
      <c r="V243" s="38"/>
      <c r="W243" s="39"/>
      <c r="X243" s="26"/>
      <c r="Y243" s="40"/>
      <c r="AA243" s="41"/>
      <c r="AB243" s="32"/>
      <c r="AC243" s="32"/>
      <c r="AD243" s="32"/>
      <c r="AE243" s="32"/>
      <c r="AF243" s="32"/>
      <c r="AG243" s="32"/>
      <c r="AH243" s="32"/>
      <c r="AI243" s="32"/>
      <c r="AJ243" s="32"/>
      <c r="AK243" s="42"/>
      <c r="AL243" s="43"/>
      <c r="AM243" s="44"/>
      <c r="AN243" s="45"/>
      <c r="AO243" s="44"/>
      <c r="AP243" s="45"/>
      <c r="AQ243" s="44"/>
      <c r="AR243" s="45"/>
    </row>
    <row r="244" s="17" customFormat="true" ht="15.75" hidden="false" customHeight="false" outlineLevel="0" collapsed="false">
      <c r="A244" s="46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P244" s="50"/>
      <c r="Q244" s="33"/>
      <c r="R244" s="57"/>
      <c r="S244" s="58"/>
      <c r="T244" s="59"/>
      <c r="U244" s="37"/>
      <c r="V244" s="38"/>
      <c r="W244" s="39"/>
      <c r="X244" s="26"/>
      <c r="Y244" s="40"/>
      <c r="AA244" s="41"/>
      <c r="AB244" s="32"/>
      <c r="AC244" s="32"/>
      <c r="AD244" s="32"/>
      <c r="AE244" s="32"/>
      <c r="AF244" s="32"/>
      <c r="AG244" s="32"/>
      <c r="AH244" s="32"/>
      <c r="AI244" s="32"/>
      <c r="AJ244" s="32"/>
      <c r="AK244" s="42"/>
      <c r="AL244" s="43"/>
      <c r="AM244" s="44"/>
      <c r="AN244" s="45"/>
      <c r="AO244" s="44"/>
      <c r="AP244" s="45"/>
      <c r="AQ244" s="44"/>
      <c r="AR244" s="45"/>
    </row>
    <row r="245" s="17" customFormat="true" ht="15.75" hidden="false" customHeight="false" outlineLevel="0" collapsed="false">
      <c r="A245" s="46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P245" s="50"/>
      <c r="Q245" s="33"/>
      <c r="R245" s="57"/>
      <c r="S245" s="58"/>
      <c r="T245" s="59"/>
      <c r="U245" s="37"/>
      <c r="V245" s="38"/>
      <c r="W245" s="39"/>
      <c r="X245" s="26"/>
      <c r="Y245" s="40"/>
      <c r="AA245" s="41"/>
      <c r="AB245" s="32"/>
      <c r="AC245" s="32"/>
      <c r="AD245" s="32"/>
      <c r="AE245" s="32"/>
      <c r="AF245" s="32"/>
      <c r="AG245" s="32"/>
      <c r="AH245" s="32"/>
      <c r="AI245" s="32"/>
      <c r="AJ245" s="32"/>
      <c r="AK245" s="42"/>
      <c r="AL245" s="43"/>
      <c r="AM245" s="44"/>
      <c r="AN245" s="45"/>
      <c r="AO245" s="44"/>
      <c r="AP245" s="45"/>
      <c r="AQ245" s="44"/>
      <c r="AR245" s="45"/>
    </row>
    <row r="246" s="17" customFormat="true" ht="15.75" hidden="false" customHeight="false" outlineLevel="0" collapsed="false">
      <c r="A246" s="46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P246" s="50"/>
      <c r="Q246" s="33"/>
      <c r="R246" s="57"/>
      <c r="S246" s="58"/>
      <c r="T246" s="59"/>
      <c r="U246" s="37"/>
      <c r="V246" s="38"/>
      <c r="W246" s="39"/>
      <c r="X246" s="26"/>
      <c r="Y246" s="40"/>
      <c r="AA246" s="41"/>
      <c r="AB246" s="32"/>
      <c r="AC246" s="32"/>
      <c r="AD246" s="32"/>
      <c r="AE246" s="32"/>
      <c r="AF246" s="32"/>
      <c r="AG246" s="32"/>
      <c r="AH246" s="32"/>
      <c r="AI246" s="32"/>
      <c r="AJ246" s="32"/>
      <c r="AK246" s="42"/>
      <c r="AL246" s="43"/>
      <c r="AM246" s="44"/>
      <c r="AN246" s="45"/>
      <c r="AO246" s="44"/>
      <c r="AP246" s="45"/>
      <c r="AQ246" s="44"/>
      <c r="AR246" s="45"/>
    </row>
    <row r="247" customFormat="false" ht="15.75" hidden="false" customHeight="false" outlineLevel="0" collapsed="false">
      <c r="A247" s="46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Q247" s="33"/>
      <c r="R247" s="57"/>
      <c r="S247" s="58"/>
      <c r="T247" s="59"/>
      <c r="U247" s="37"/>
      <c r="V247" s="38"/>
      <c r="W247" s="39"/>
      <c r="X247" s="26"/>
      <c r="Y247" s="40"/>
      <c r="AA247" s="41"/>
      <c r="AB247" s="32"/>
      <c r="AC247" s="32"/>
      <c r="AD247" s="32"/>
      <c r="AE247" s="32"/>
      <c r="AF247" s="32"/>
      <c r="AG247" s="32"/>
      <c r="AH247" s="32"/>
      <c r="AI247" s="32"/>
      <c r="AJ247" s="32"/>
      <c r="AK247" s="42"/>
      <c r="AM247" s="44"/>
      <c r="AN247" s="45"/>
      <c r="AO247" s="44"/>
      <c r="AP247" s="45"/>
      <c r="AQ247" s="44"/>
      <c r="AR247" s="45"/>
    </row>
    <row r="248" s="17" customFormat="true" ht="15.75" hidden="false" customHeight="false" outlineLevel="0" collapsed="false">
      <c r="A248" s="46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P248" s="50"/>
      <c r="Q248" s="33"/>
      <c r="R248" s="57"/>
      <c r="S248" s="58"/>
      <c r="T248" s="59"/>
      <c r="U248" s="37"/>
      <c r="V248" s="38"/>
      <c r="W248" s="39"/>
      <c r="X248" s="26"/>
      <c r="Y248" s="40"/>
      <c r="AA248" s="41"/>
      <c r="AB248" s="32"/>
      <c r="AC248" s="32"/>
      <c r="AD248" s="32"/>
      <c r="AE248" s="32"/>
      <c r="AF248" s="32"/>
      <c r="AG248" s="32"/>
      <c r="AH248" s="32"/>
      <c r="AI248" s="32"/>
      <c r="AJ248" s="32"/>
      <c r="AK248" s="42"/>
      <c r="AL248" s="43"/>
      <c r="AM248" s="44"/>
      <c r="AN248" s="45"/>
      <c r="AO248" s="44"/>
      <c r="AP248" s="45"/>
      <c r="AQ248" s="44"/>
      <c r="AR248" s="45"/>
    </row>
    <row r="249" s="17" customFormat="true" ht="15.75" hidden="false" customHeight="false" outlineLevel="0" collapsed="false">
      <c r="A249" s="46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P249" s="50"/>
      <c r="Q249" s="33"/>
      <c r="R249" s="57"/>
      <c r="S249" s="58"/>
      <c r="T249" s="59"/>
      <c r="U249" s="37"/>
      <c r="V249" s="38"/>
      <c r="W249" s="39"/>
      <c r="X249" s="26"/>
      <c r="Y249" s="40"/>
      <c r="AA249" s="41"/>
      <c r="AB249" s="32"/>
      <c r="AC249" s="32"/>
      <c r="AD249" s="32"/>
      <c r="AE249" s="32"/>
      <c r="AF249" s="32"/>
      <c r="AG249" s="32"/>
      <c r="AH249" s="32"/>
      <c r="AI249" s="32"/>
      <c r="AJ249" s="32"/>
      <c r="AK249" s="42"/>
      <c r="AL249" s="43"/>
      <c r="AM249" s="44"/>
      <c r="AN249" s="45"/>
      <c r="AO249" s="44"/>
      <c r="AP249" s="45"/>
      <c r="AQ249" s="44"/>
      <c r="AR249" s="45"/>
    </row>
    <row r="250" s="17" customFormat="true" ht="15.75" hidden="false" customHeight="false" outlineLevel="0" collapsed="false">
      <c r="A250" s="46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P250" s="50"/>
      <c r="Q250" s="33"/>
      <c r="R250" s="57"/>
      <c r="S250" s="58"/>
      <c r="T250" s="59"/>
      <c r="U250" s="37"/>
      <c r="V250" s="38"/>
      <c r="W250" s="39"/>
      <c r="X250" s="26"/>
      <c r="Y250" s="40"/>
      <c r="AA250" s="41"/>
      <c r="AB250" s="32"/>
      <c r="AC250" s="32"/>
      <c r="AD250" s="32"/>
      <c r="AE250" s="32"/>
      <c r="AF250" s="32"/>
      <c r="AG250" s="32"/>
      <c r="AH250" s="32"/>
      <c r="AI250" s="32"/>
      <c r="AJ250" s="32"/>
      <c r="AK250" s="42"/>
      <c r="AL250" s="43"/>
      <c r="AM250" s="44"/>
      <c r="AN250" s="45"/>
      <c r="AO250" s="44"/>
      <c r="AP250" s="45"/>
      <c r="AQ250" s="44"/>
      <c r="AR250" s="45"/>
    </row>
    <row r="251" s="17" customFormat="true" ht="15.75" hidden="false" customHeight="false" outlineLevel="0" collapsed="false">
      <c r="A251" s="46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P251" s="50"/>
      <c r="Q251" s="33"/>
      <c r="R251" s="57"/>
      <c r="S251" s="58"/>
      <c r="T251" s="59"/>
      <c r="U251" s="37"/>
      <c r="V251" s="38"/>
      <c r="W251" s="39"/>
      <c r="X251" s="26"/>
      <c r="Y251" s="40"/>
      <c r="AA251" s="41"/>
      <c r="AB251" s="32"/>
      <c r="AC251" s="32"/>
      <c r="AD251" s="32"/>
      <c r="AE251" s="32"/>
      <c r="AF251" s="32"/>
      <c r="AG251" s="32"/>
      <c r="AH251" s="32"/>
      <c r="AI251" s="32"/>
      <c r="AJ251" s="32"/>
      <c r="AK251" s="42"/>
      <c r="AL251" s="43"/>
      <c r="AM251" s="44"/>
      <c r="AN251" s="45"/>
      <c r="AO251" s="44"/>
      <c r="AP251" s="45"/>
      <c r="AQ251" s="44"/>
      <c r="AR251" s="45"/>
    </row>
    <row r="252" s="17" customFormat="true" ht="15.75" hidden="false" customHeight="false" outlineLevel="0" collapsed="false">
      <c r="A252" s="46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P252" s="50"/>
      <c r="Q252" s="33"/>
      <c r="R252" s="57"/>
      <c r="S252" s="58"/>
      <c r="T252" s="59"/>
      <c r="U252" s="37"/>
      <c r="V252" s="38"/>
      <c r="W252" s="39"/>
      <c r="X252" s="26"/>
      <c r="Y252" s="40"/>
      <c r="AA252" s="41"/>
      <c r="AB252" s="32"/>
      <c r="AC252" s="32"/>
      <c r="AD252" s="32"/>
      <c r="AE252" s="32"/>
      <c r="AF252" s="32"/>
      <c r="AG252" s="32"/>
      <c r="AH252" s="32"/>
      <c r="AI252" s="32"/>
      <c r="AJ252" s="32"/>
      <c r="AK252" s="42"/>
      <c r="AL252" s="43"/>
      <c r="AM252" s="44"/>
      <c r="AN252" s="45"/>
      <c r="AO252" s="44"/>
      <c r="AP252" s="45"/>
      <c r="AQ252" s="44"/>
      <c r="AR252" s="45"/>
    </row>
    <row r="253" s="17" customFormat="true" ht="15.75" hidden="false" customHeight="false" outlineLevel="0" collapsed="false">
      <c r="A253" s="46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P253" s="50"/>
      <c r="Q253" s="33"/>
      <c r="R253" s="57"/>
      <c r="S253" s="58"/>
      <c r="T253" s="59"/>
      <c r="U253" s="37"/>
      <c r="V253" s="38"/>
      <c r="W253" s="39"/>
      <c r="X253" s="26"/>
      <c r="Y253" s="40"/>
      <c r="AA253" s="41"/>
      <c r="AB253" s="32"/>
      <c r="AC253" s="32"/>
      <c r="AD253" s="32"/>
      <c r="AE253" s="32"/>
      <c r="AF253" s="32"/>
      <c r="AG253" s="32"/>
      <c r="AH253" s="32"/>
      <c r="AI253" s="32"/>
      <c r="AJ253" s="32"/>
      <c r="AK253" s="42"/>
      <c r="AL253" s="43"/>
      <c r="AM253" s="44"/>
      <c r="AN253" s="45"/>
      <c r="AO253" s="44"/>
      <c r="AP253" s="45"/>
      <c r="AQ253" s="44"/>
      <c r="AR253" s="45"/>
    </row>
    <row r="254" s="17" customFormat="true" ht="15.75" hidden="false" customHeight="false" outlineLevel="0" collapsed="false">
      <c r="A254" s="46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P254" s="50"/>
      <c r="Q254" s="33"/>
      <c r="R254" s="57"/>
      <c r="S254" s="58"/>
      <c r="T254" s="59"/>
      <c r="U254" s="37"/>
      <c r="V254" s="38"/>
      <c r="W254" s="39"/>
      <c r="X254" s="26"/>
      <c r="Y254" s="40"/>
      <c r="AA254" s="41"/>
      <c r="AB254" s="32"/>
      <c r="AC254" s="32"/>
      <c r="AD254" s="32"/>
      <c r="AE254" s="32"/>
      <c r="AF254" s="32"/>
      <c r="AG254" s="32"/>
      <c r="AH254" s="32"/>
      <c r="AI254" s="32"/>
      <c r="AJ254" s="32"/>
      <c r="AK254" s="42"/>
      <c r="AL254" s="43"/>
      <c r="AM254" s="44"/>
      <c r="AN254" s="45"/>
      <c r="AO254" s="44"/>
      <c r="AP254" s="45"/>
      <c r="AQ254" s="44"/>
      <c r="AR254" s="45"/>
    </row>
    <row r="255" s="17" customFormat="true" ht="15.75" hidden="false" customHeight="false" outlineLevel="0" collapsed="false">
      <c r="A255" s="46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P255" s="50"/>
      <c r="Q255" s="33"/>
      <c r="R255" s="57"/>
      <c r="S255" s="58"/>
      <c r="T255" s="59"/>
      <c r="U255" s="37"/>
      <c r="V255" s="38"/>
      <c r="W255" s="39"/>
      <c r="X255" s="26"/>
      <c r="Y255" s="40"/>
      <c r="AA255" s="41"/>
      <c r="AB255" s="32"/>
      <c r="AC255" s="32"/>
      <c r="AD255" s="32"/>
      <c r="AE255" s="32"/>
      <c r="AF255" s="32"/>
      <c r="AG255" s="32"/>
      <c r="AH255" s="32"/>
      <c r="AI255" s="32"/>
      <c r="AJ255" s="32"/>
      <c r="AK255" s="42"/>
      <c r="AL255" s="43"/>
      <c r="AM255" s="44"/>
      <c r="AN255" s="45"/>
      <c r="AO255" s="44"/>
      <c r="AP255" s="45"/>
      <c r="AQ255" s="44"/>
      <c r="AR255" s="45"/>
    </row>
    <row r="256" s="17" customFormat="true" ht="15.75" hidden="false" customHeight="false" outlineLevel="0" collapsed="false">
      <c r="A256" s="46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P256" s="50"/>
      <c r="Q256" s="33"/>
      <c r="R256" s="57"/>
      <c r="S256" s="58"/>
      <c r="T256" s="59"/>
      <c r="U256" s="37"/>
      <c r="V256" s="38"/>
      <c r="W256" s="39"/>
      <c r="X256" s="26"/>
      <c r="Y256" s="40"/>
      <c r="AA256" s="41"/>
      <c r="AB256" s="32"/>
      <c r="AC256" s="32"/>
      <c r="AD256" s="32"/>
      <c r="AE256" s="32"/>
      <c r="AF256" s="32"/>
      <c r="AG256" s="32"/>
      <c r="AH256" s="32"/>
      <c r="AI256" s="32"/>
      <c r="AJ256" s="32"/>
      <c r="AK256" s="42"/>
      <c r="AL256" s="43"/>
      <c r="AM256" s="44"/>
      <c r="AN256" s="45"/>
      <c r="AO256" s="44"/>
      <c r="AP256" s="45"/>
      <c r="AQ256" s="44"/>
      <c r="AR256" s="45"/>
    </row>
    <row r="257" customFormat="false" ht="15.75" hidden="false" customHeight="false" outlineLevel="0" collapsed="false">
      <c r="A257" s="46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Q257" s="33"/>
      <c r="R257" s="57"/>
      <c r="S257" s="58"/>
      <c r="T257" s="59"/>
      <c r="U257" s="37"/>
      <c r="V257" s="38"/>
      <c r="W257" s="39"/>
      <c r="X257" s="26"/>
      <c r="Y257" s="40"/>
      <c r="AA257" s="41"/>
      <c r="AB257" s="32"/>
      <c r="AC257" s="32"/>
      <c r="AD257" s="32"/>
      <c r="AE257" s="32"/>
      <c r="AF257" s="32"/>
      <c r="AG257" s="32"/>
      <c r="AH257" s="32"/>
      <c r="AI257" s="32"/>
      <c r="AJ257" s="32"/>
      <c r="AK257" s="42"/>
      <c r="AM257" s="44"/>
      <c r="AN257" s="45"/>
      <c r="AO257" s="44"/>
      <c r="AP257" s="45"/>
      <c r="AQ257" s="44"/>
      <c r="AR257" s="45"/>
    </row>
    <row r="258" customFormat="false" ht="15.75" hidden="false" customHeight="false" outlineLevel="0" collapsed="false">
      <c r="A258" s="46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Q258" s="33"/>
      <c r="R258" s="57"/>
      <c r="S258" s="58"/>
      <c r="T258" s="59"/>
      <c r="U258" s="37"/>
      <c r="V258" s="38"/>
      <c r="W258" s="39"/>
      <c r="X258" s="26"/>
      <c r="Y258" s="40"/>
      <c r="AA258" s="41"/>
      <c r="AB258" s="32"/>
      <c r="AC258" s="32"/>
      <c r="AD258" s="32"/>
      <c r="AE258" s="32"/>
      <c r="AF258" s="32"/>
      <c r="AG258" s="32"/>
      <c r="AH258" s="32"/>
      <c r="AI258" s="32"/>
      <c r="AJ258" s="32"/>
      <c r="AK258" s="42"/>
      <c r="AM258" s="44"/>
      <c r="AN258" s="45"/>
      <c r="AO258" s="44"/>
      <c r="AP258" s="45"/>
      <c r="AQ258" s="44"/>
      <c r="AR258" s="45"/>
    </row>
    <row r="259" customFormat="false" ht="15.75" hidden="false" customHeight="false" outlineLevel="0" collapsed="false">
      <c r="A259" s="46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Q259" s="33"/>
      <c r="R259" s="57"/>
      <c r="S259" s="58"/>
      <c r="T259" s="59"/>
      <c r="U259" s="37"/>
      <c r="V259" s="38"/>
      <c r="W259" s="39"/>
      <c r="X259" s="26"/>
      <c r="Y259" s="40"/>
      <c r="AA259" s="41"/>
      <c r="AB259" s="32"/>
      <c r="AC259" s="32"/>
      <c r="AD259" s="32"/>
      <c r="AE259" s="32"/>
      <c r="AF259" s="32"/>
      <c r="AG259" s="32"/>
      <c r="AH259" s="32"/>
      <c r="AI259" s="32"/>
      <c r="AJ259" s="32"/>
      <c r="AK259" s="42"/>
      <c r="AM259" s="44"/>
      <c r="AN259" s="45"/>
      <c r="AO259" s="44"/>
      <c r="AP259" s="45"/>
      <c r="AQ259" s="44"/>
      <c r="AR259" s="45"/>
    </row>
    <row r="260" customFormat="false" ht="15.75" hidden="false" customHeight="false" outlineLevel="0" collapsed="false">
      <c r="A260" s="46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Q260" s="33"/>
      <c r="R260" s="57"/>
      <c r="S260" s="58"/>
      <c r="T260" s="59"/>
      <c r="U260" s="37"/>
      <c r="V260" s="38"/>
      <c r="W260" s="39"/>
      <c r="X260" s="26"/>
      <c r="Y260" s="40"/>
      <c r="AA260" s="41"/>
      <c r="AB260" s="32"/>
      <c r="AC260" s="32"/>
      <c r="AD260" s="32"/>
      <c r="AE260" s="32"/>
      <c r="AF260" s="32"/>
      <c r="AG260" s="32"/>
      <c r="AH260" s="32"/>
      <c r="AI260" s="32"/>
      <c r="AJ260" s="32"/>
      <c r="AK260" s="42"/>
      <c r="AM260" s="44"/>
      <c r="AN260" s="45"/>
      <c r="AO260" s="44"/>
      <c r="AP260" s="45"/>
      <c r="AQ260" s="44"/>
      <c r="AR260" s="45"/>
    </row>
    <row r="261" customFormat="false" ht="15.75" hidden="false" customHeight="false" outlineLevel="0" collapsed="false">
      <c r="A261" s="46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Q261" s="33"/>
      <c r="R261" s="57"/>
      <c r="S261" s="58"/>
      <c r="T261" s="59"/>
      <c r="U261" s="37"/>
      <c r="V261" s="38"/>
      <c r="W261" s="39"/>
      <c r="X261" s="26"/>
      <c r="Y261" s="40"/>
      <c r="AA261" s="41"/>
      <c r="AB261" s="32"/>
      <c r="AC261" s="32"/>
      <c r="AD261" s="32"/>
      <c r="AE261" s="32"/>
      <c r="AF261" s="32"/>
      <c r="AG261" s="32"/>
      <c r="AH261" s="32"/>
      <c r="AI261" s="32"/>
      <c r="AJ261" s="32"/>
      <c r="AK261" s="42"/>
      <c r="AM261" s="44"/>
      <c r="AN261" s="45"/>
      <c r="AO261" s="44"/>
      <c r="AP261" s="45"/>
      <c r="AQ261" s="44"/>
      <c r="AR261" s="45"/>
    </row>
    <row r="262" customFormat="false" ht="15.75" hidden="false" customHeight="false" outlineLevel="0" collapsed="false">
      <c r="A262" s="46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Q262" s="33"/>
      <c r="R262" s="57"/>
      <c r="S262" s="58"/>
      <c r="T262" s="59"/>
      <c r="U262" s="37"/>
      <c r="V262" s="38"/>
      <c r="W262" s="39"/>
      <c r="X262" s="26"/>
      <c r="Y262" s="40"/>
      <c r="AA262" s="41"/>
      <c r="AB262" s="32"/>
      <c r="AC262" s="32"/>
      <c r="AD262" s="32"/>
      <c r="AE262" s="32"/>
      <c r="AF262" s="32"/>
      <c r="AG262" s="32"/>
      <c r="AH262" s="32"/>
      <c r="AI262" s="32"/>
      <c r="AJ262" s="32"/>
      <c r="AK262" s="42"/>
      <c r="AM262" s="44"/>
      <c r="AN262" s="45"/>
      <c r="AO262" s="44"/>
      <c r="AP262" s="45"/>
      <c r="AQ262" s="44"/>
      <c r="AR262" s="45"/>
    </row>
    <row r="263" customFormat="false" ht="15.75" hidden="false" customHeight="false" outlineLevel="0" collapsed="false">
      <c r="A263" s="46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Q263" s="33"/>
      <c r="R263" s="57"/>
      <c r="S263" s="58"/>
      <c r="T263" s="59"/>
      <c r="U263" s="37"/>
      <c r="V263" s="38"/>
      <c r="W263" s="39"/>
      <c r="X263" s="26"/>
      <c r="Y263" s="40"/>
      <c r="AA263" s="41"/>
      <c r="AB263" s="32"/>
      <c r="AC263" s="32"/>
      <c r="AD263" s="32"/>
      <c r="AE263" s="32"/>
      <c r="AF263" s="32"/>
      <c r="AG263" s="32"/>
      <c r="AH263" s="32"/>
      <c r="AI263" s="32"/>
      <c r="AJ263" s="32"/>
      <c r="AK263" s="42"/>
      <c r="AM263" s="44"/>
      <c r="AN263" s="45"/>
      <c r="AO263" s="44"/>
      <c r="AP263" s="45"/>
      <c r="AQ263" s="44"/>
      <c r="AR263" s="45"/>
    </row>
    <row r="264" customFormat="false" ht="15.75" hidden="false" customHeight="false" outlineLevel="0" collapsed="false">
      <c r="A264" s="46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Q264" s="33"/>
      <c r="R264" s="57"/>
      <c r="S264" s="58"/>
      <c r="T264" s="59"/>
      <c r="U264" s="37"/>
      <c r="V264" s="38"/>
      <c r="W264" s="39"/>
      <c r="X264" s="26"/>
      <c r="Y264" s="40"/>
      <c r="AA264" s="41"/>
      <c r="AB264" s="32"/>
      <c r="AC264" s="32"/>
      <c r="AD264" s="32"/>
      <c r="AE264" s="32"/>
      <c r="AF264" s="32"/>
      <c r="AG264" s="32"/>
      <c r="AH264" s="32"/>
      <c r="AI264" s="32"/>
      <c r="AJ264" s="32"/>
      <c r="AK264" s="42"/>
      <c r="AM264" s="44"/>
      <c r="AN264" s="45"/>
      <c r="AO264" s="44"/>
      <c r="AP264" s="45"/>
      <c r="AQ264" s="44"/>
      <c r="AR264" s="45"/>
    </row>
    <row r="265" s="17" customFormat="true" ht="15.75" hidden="false" customHeight="false" outlineLevel="0" collapsed="false">
      <c r="A265" s="46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P265" s="50"/>
      <c r="Q265" s="33"/>
      <c r="R265" s="57"/>
      <c r="S265" s="58"/>
      <c r="T265" s="59"/>
      <c r="U265" s="37"/>
      <c r="V265" s="38"/>
      <c r="W265" s="39"/>
      <c r="X265" s="26"/>
      <c r="Y265" s="40"/>
      <c r="AA265" s="41"/>
      <c r="AB265" s="32"/>
      <c r="AC265" s="32"/>
      <c r="AD265" s="32"/>
      <c r="AE265" s="32"/>
      <c r="AF265" s="32"/>
      <c r="AG265" s="32"/>
      <c r="AH265" s="32"/>
      <c r="AI265" s="32"/>
      <c r="AJ265" s="32"/>
      <c r="AK265" s="42"/>
      <c r="AL265" s="43"/>
      <c r="AM265" s="44"/>
      <c r="AN265" s="45"/>
      <c r="AO265" s="44"/>
      <c r="AP265" s="45"/>
      <c r="AQ265" s="44"/>
      <c r="AR265" s="45"/>
    </row>
    <row r="266" s="17" customFormat="true" ht="15.75" hidden="false" customHeight="false" outlineLevel="0" collapsed="false">
      <c r="A266" s="46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P266" s="50"/>
      <c r="Q266" s="33"/>
      <c r="R266" s="57"/>
      <c r="S266" s="58"/>
      <c r="T266" s="59"/>
      <c r="U266" s="37"/>
      <c r="V266" s="38"/>
      <c r="W266" s="39"/>
      <c r="X266" s="26"/>
      <c r="Y266" s="40"/>
      <c r="AA266" s="41"/>
      <c r="AB266" s="32"/>
      <c r="AC266" s="32"/>
      <c r="AD266" s="32"/>
      <c r="AE266" s="32"/>
      <c r="AF266" s="32"/>
      <c r="AG266" s="32"/>
      <c r="AH266" s="32"/>
      <c r="AI266" s="32"/>
      <c r="AJ266" s="32"/>
      <c r="AK266" s="42"/>
      <c r="AL266" s="43"/>
      <c r="AM266" s="44"/>
      <c r="AN266" s="45"/>
      <c r="AO266" s="44"/>
      <c r="AP266" s="45"/>
      <c r="AQ266" s="44"/>
      <c r="AR266" s="45"/>
    </row>
    <row r="267" s="17" customFormat="true" ht="15.75" hidden="false" customHeight="false" outlineLevel="0" collapsed="false">
      <c r="A267" s="46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P267" s="50"/>
      <c r="Q267" s="33"/>
      <c r="R267" s="57"/>
      <c r="S267" s="58"/>
      <c r="T267" s="59"/>
      <c r="U267" s="37"/>
      <c r="V267" s="38"/>
      <c r="W267" s="39"/>
      <c r="X267" s="26"/>
      <c r="Y267" s="40"/>
      <c r="AA267" s="41"/>
      <c r="AB267" s="32"/>
      <c r="AC267" s="32"/>
      <c r="AD267" s="32"/>
      <c r="AE267" s="32"/>
      <c r="AF267" s="32"/>
      <c r="AG267" s="32"/>
      <c r="AH267" s="32"/>
      <c r="AI267" s="32"/>
      <c r="AJ267" s="32"/>
      <c r="AK267" s="42"/>
      <c r="AL267" s="43"/>
      <c r="AM267" s="44"/>
      <c r="AN267" s="45"/>
      <c r="AO267" s="44"/>
      <c r="AP267" s="45"/>
      <c r="AQ267" s="44"/>
      <c r="AR267" s="45"/>
    </row>
    <row r="268" s="17" customFormat="true" ht="15.75" hidden="false" customHeight="false" outlineLevel="0" collapsed="false">
      <c r="A268" s="46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P268" s="50"/>
      <c r="Q268" s="33"/>
      <c r="R268" s="57"/>
      <c r="S268" s="58"/>
      <c r="T268" s="59"/>
      <c r="U268" s="37"/>
      <c r="V268" s="38"/>
      <c r="W268" s="39"/>
      <c r="X268" s="26"/>
      <c r="Y268" s="40"/>
      <c r="AA268" s="41"/>
      <c r="AB268" s="32"/>
      <c r="AC268" s="32"/>
      <c r="AD268" s="32"/>
      <c r="AE268" s="32"/>
      <c r="AF268" s="32"/>
      <c r="AG268" s="32"/>
      <c r="AH268" s="32"/>
      <c r="AI268" s="32"/>
      <c r="AJ268" s="32"/>
      <c r="AK268" s="42"/>
      <c r="AL268" s="43"/>
      <c r="AM268" s="44"/>
      <c r="AN268" s="45"/>
      <c r="AO268" s="44"/>
      <c r="AP268" s="45"/>
      <c r="AQ268" s="44"/>
      <c r="AR268" s="45"/>
    </row>
    <row r="269" s="17" customFormat="true" ht="15.75" hidden="false" customHeight="false" outlineLevel="0" collapsed="false">
      <c r="A269" s="46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P269" s="50"/>
      <c r="Q269" s="33"/>
      <c r="R269" s="57"/>
      <c r="S269" s="58"/>
      <c r="T269" s="59"/>
      <c r="U269" s="37"/>
      <c r="V269" s="38"/>
      <c r="W269" s="39"/>
      <c r="X269" s="26"/>
      <c r="Y269" s="40"/>
      <c r="AA269" s="41"/>
      <c r="AB269" s="32"/>
      <c r="AC269" s="32"/>
      <c r="AD269" s="32"/>
      <c r="AE269" s="32"/>
      <c r="AF269" s="32"/>
      <c r="AG269" s="32"/>
      <c r="AH269" s="32"/>
      <c r="AI269" s="32"/>
      <c r="AJ269" s="32"/>
      <c r="AK269" s="42"/>
      <c r="AL269" s="43"/>
      <c r="AM269" s="44"/>
      <c r="AN269" s="45"/>
      <c r="AO269" s="44"/>
      <c r="AP269" s="45"/>
      <c r="AQ269" s="44"/>
      <c r="AR269" s="45"/>
    </row>
    <row r="270" s="17" customFormat="true" ht="15.75" hidden="false" customHeight="false" outlineLevel="0" collapsed="false">
      <c r="A270" s="46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P270" s="50"/>
      <c r="Q270" s="33"/>
      <c r="R270" s="57"/>
      <c r="S270" s="58"/>
      <c r="T270" s="59"/>
      <c r="U270" s="37"/>
      <c r="V270" s="38"/>
      <c r="W270" s="39"/>
      <c r="X270" s="26"/>
      <c r="Y270" s="40"/>
      <c r="AA270" s="41"/>
      <c r="AB270" s="32"/>
      <c r="AC270" s="32"/>
      <c r="AD270" s="32"/>
      <c r="AE270" s="32"/>
      <c r="AF270" s="32"/>
      <c r="AG270" s="32"/>
      <c r="AH270" s="32"/>
      <c r="AI270" s="32"/>
      <c r="AJ270" s="32"/>
      <c r="AK270" s="42"/>
      <c r="AL270" s="43"/>
      <c r="AM270" s="44"/>
      <c r="AN270" s="45"/>
      <c r="AO270" s="44"/>
      <c r="AP270" s="45"/>
      <c r="AQ270" s="44"/>
      <c r="AR270" s="45"/>
    </row>
    <row r="271" s="17" customFormat="true" ht="15.75" hidden="false" customHeight="false" outlineLevel="0" collapsed="false">
      <c r="A271" s="46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P271" s="50"/>
      <c r="Q271" s="33"/>
      <c r="R271" s="57"/>
      <c r="S271" s="58"/>
      <c r="T271" s="59"/>
      <c r="U271" s="37"/>
      <c r="V271" s="38"/>
      <c r="W271" s="39"/>
      <c r="X271" s="26"/>
      <c r="Y271" s="40"/>
      <c r="AA271" s="41"/>
      <c r="AB271" s="32"/>
      <c r="AC271" s="32"/>
      <c r="AD271" s="32"/>
      <c r="AE271" s="32"/>
      <c r="AF271" s="32"/>
      <c r="AG271" s="32"/>
      <c r="AH271" s="32"/>
      <c r="AI271" s="32"/>
      <c r="AJ271" s="32"/>
      <c r="AK271" s="42"/>
      <c r="AL271" s="43"/>
      <c r="AM271" s="44"/>
      <c r="AN271" s="45"/>
      <c r="AO271" s="44"/>
      <c r="AP271" s="45"/>
      <c r="AQ271" s="44"/>
      <c r="AR271" s="45"/>
    </row>
    <row r="272" s="17" customFormat="true" ht="15.75" hidden="false" customHeight="false" outlineLevel="0" collapsed="false">
      <c r="A272" s="46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P272" s="50"/>
      <c r="Q272" s="33"/>
      <c r="R272" s="57"/>
      <c r="S272" s="58"/>
      <c r="T272" s="59"/>
      <c r="U272" s="37"/>
      <c r="V272" s="38"/>
      <c r="W272" s="39"/>
      <c r="X272" s="26"/>
      <c r="Y272" s="40"/>
      <c r="AA272" s="41"/>
      <c r="AB272" s="32"/>
      <c r="AC272" s="32"/>
      <c r="AD272" s="32"/>
      <c r="AE272" s="32"/>
      <c r="AF272" s="32"/>
      <c r="AG272" s="32"/>
      <c r="AH272" s="32"/>
      <c r="AI272" s="32"/>
      <c r="AJ272" s="32"/>
      <c r="AK272" s="42"/>
      <c r="AL272" s="43"/>
      <c r="AM272" s="44"/>
      <c r="AN272" s="45"/>
      <c r="AO272" s="44"/>
      <c r="AP272" s="45"/>
      <c r="AQ272" s="44"/>
      <c r="AR272" s="45"/>
    </row>
    <row r="273" s="17" customFormat="true" ht="15.75" hidden="false" customHeight="false" outlineLevel="0" collapsed="false">
      <c r="A273" s="46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P273" s="50"/>
      <c r="Q273" s="33"/>
      <c r="R273" s="57"/>
      <c r="S273" s="58"/>
      <c r="T273" s="59"/>
      <c r="U273" s="37"/>
      <c r="V273" s="38"/>
      <c r="W273" s="39"/>
      <c r="X273" s="26"/>
      <c r="Y273" s="40"/>
      <c r="AA273" s="41"/>
      <c r="AB273" s="32"/>
      <c r="AC273" s="32"/>
      <c r="AD273" s="32"/>
      <c r="AE273" s="32"/>
      <c r="AF273" s="32"/>
      <c r="AG273" s="32"/>
      <c r="AH273" s="32"/>
      <c r="AI273" s="32"/>
      <c r="AJ273" s="32"/>
      <c r="AK273" s="42"/>
      <c r="AL273" s="43"/>
      <c r="AM273" s="44"/>
      <c r="AN273" s="45"/>
      <c r="AO273" s="44"/>
      <c r="AP273" s="45"/>
      <c r="AQ273" s="44"/>
      <c r="AR273" s="45"/>
    </row>
    <row r="274" s="17" customFormat="true" ht="15.75" hidden="false" customHeight="false" outlineLevel="0" collapsed="false">
      <c r="A274" s="46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P274" s="50"/>
      <c r="Q274" s="33"/>
      <c r="R274" s="57"/>
      <c r="S274" s="58"/>
      <c r="T274" s="59"/>
      <c r="U274" s="37"/>
      <c r="V274" s="38"/>
      <c r="W274" s="39"/>
      <c r="X274" s="26"/>
      <c r="Y274" s="40"/>
      <c r="AA274" s="41"/>
      <c r="AB274" s="32"/>
      <c r="AC274" s="32"/>
      <c r="AD274" s="32"/>
      <c r="AE274" s="32"/>
      <c r="AF274" s="32"/>
      <c r="AG274" s="32"/>
      <c r="AH274" s="32"/>
      <c r="AI274" s="32"/>
      <c r="AJ274" s="32"/>
      <c r="AK274" s="42"/>
      <c r="AL274" s="43"/>
      <c r="AM274" s="44"/>
      <c r="AN274" s="45"/>
      <c r="AO274" s="44"/>
      <c r="AP274" s="45"/>
      <c r="AQ274" s="44"/>
      <c r="AR274" s="45"/>
    </row>
    <row r="275" customFormat="false" ht="15.75" hidden="false" customHeight="false" outlineLevel="0" collapsed="false">
      <c r="A275" s="46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P275" s="50"/>
      <c r="Q275" s="33"/>
      <c r="R275" s="57"/>
      <c r="S275" s="58"/>
      <c r="T275" s="59"/>
      <c r="U275" s="37"/>
      <c r="V275" s="38"/>
      <c r="W275" s="39"/>
      <c r="X275" s="26"/>
      <c r="Y275" s="40"/>
      <c r="AA275" s="41"/>
      <c r="AB275" s="32"/>
      <c r="AC275" s="32"/>
      <c r="AD275" s="32"/>
      <c r="AE275" s="32"/>
      <c r="AF275" s="32"/>
      <c r="AG275" s="32"/>
      <c r="AH275" s="32"/>
      <c r="AI275" s="32"/>
      <c r="AJ275" s="32"/>
      <c r="AK275" s="42"/>
      <c r="AM275" s="44"/>
      <c r="AN275" s="45"/>
      <c r="AO275" s="44"/>
      <c r="AP275" s="45"/>
      <c r="AQ275" s="44"/>
      <c r="AR275" s="45"/>
    </row>
    <row r="276" customFormat="false" ht="15.75" hidden="false" customHeight="false" outlineLevel="0" collapsed="false">
      <c r="A276" s="46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P276" s="50"/>
      <c r="Q276" s="33"/>
      <c r="R276" s="57"/>
      <c r="S276" s="58"/>
      <c r="T276" s="59"/>
      <c r="U276" s="37"/>
      <c r="V276" s="38"/>
      <c r="W276" s="39"/>
      <c r="X276" s="26"/>
      <c r="Y276" s="40"/>
      <c r="AA276" s="41"/>
      <c r="AB276" s="32"/>
      <c r="AC276" s="32"/>
      <c r="AD276" s="32"/>
      <c r="AE276" s="32"/>
      <c r="AF276" s="32"/>
      <c r="AG276" s="32"/>
      <c r="AH276" s="32"/>
      <c r="AI276" s="32"/>
      <c r="AJ276" s="32"/>
      <c r="AK276" s="42"/>
      <c r="AM276" s="44"/>
      <c r="AN276" s="45"/>
      <c r="AO276" s="44"/>
      <c r="AP276" s="45"/>
      <c r="AQ276" s="44"/>
      <c r="AR276" s="45"/>
    </row>
    <row r="277" customFormat="false" ht="15.75" hidden="false" customHeight="false" outlineLevel="0" collapsed="false">
      <c r="A277" s="46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Q277" s="33"/>
      <c r="R277" s="57"/>
      <c r="S277" s="58"/>
      <c r="T277" s="59"/>
      <c r="U277" s="37"/>
      <c r="V277" s="38"/>
      <c r="W277" s="39"/>
      <c r="X277" s="26"/>
      <c r="Y277" s="40"/>
      <c r="AA277" s="41"/>
      <c r="AB277" s="32"/>
      <c r="AC277" s="32"/>
      <c r="AD277" s="32"/>
      <c r="AE277" s="32"/>
      <c r="AF277" s="32"/>
      <c r="AG277" s="32"/>
      <c r="AH277" s="32"/>
      <c r="AI277" s="32"/>
      <c r="AJ277" s="32"/>
      <c r="AK277" s="42"/>
      <c r="AM277" s="44"/>
      <c r="AN277" s="45"/>
      <c r="AO277" s="44"/>
      <c r="AP277" s="45"/>
      <c r="AQ277" s="44"/>
      <c r="AR277" s="45"/>
    </row>
    <row r="278" customFormat="false" ht="15.75" hidden="false" customHeight="false" outlineLevel="0" collapsed="false">
      <c r="A278" s="46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Q278" s="33"/>
      <c r="R278" s="57"/>
      <c r="S278" s="58"/>
      <c r="T278" s="59"/>
      <c r="U278" s="37"/>
      <c r="V278" s="38"/>
      <c r="W278" s="39"/>
      <c r="X278" s="26"/>
      <c r="Y278" s="40"/>
      <c r="AA278" s="41"/>
      <c r="AB278" s="32"/>
      <c r="AC278" s="32"/>
      <c r="AD278" s="32"/>
      <c r="AE278" s="32"/>
      <c r="AF278" s="32"/>
      <c r="AG278" s="32"/>
      <c r="AH278" s="32"/>
      <c r="AI278" s="32"/>
      <c r="AJ278" s="32"/>
      <c r="AK278" s="42"/>
      <c r="AM278" s="44"/>
      <c r="AN278" s="45"/>
      <c r="AO278" s="44"/>
      <c r="AP278" s="45"/>
      <c r="AQ278" s="44"/>
      <c r="AR278" s="45"/>
    </row>
    <row r="279" customFormat="false" ht="15.75" hidden="false" customHeight="false" outlineLevel="0" collapsed="false">
      <c r="A279" s="46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Q279" s="33"/>
      <c r="R279" s="57"/>
      <c r="S279" s="58"/>
      <c r="T279" s="59"/>
      <c r="U279" s="37"/>
      <c r="V279" s="38"/>
      <c r="W279" s="39"/>
      <c r="X279" s="26"/>
      <c r="Y279" s="40"/>
      <c r="AA279" s="41"/>
      <c r="AB279" s="32"/>
      <c r="AC279" s="32"/>
      <c r="AD279" s="32"/>
      <c r="AE279" s="32"/>
      <c r="AF279" s="32"/>
      <c r="AG279" s="32"/>
      <c r="AH279" s="32"/>
      <c r="AI279" s="32"/>
      <c r="AJ279" s="32"/>
      <c r="AK279" s="42"/>
      <c r="AM279" s="44"/>
      <c r="AN279" s="45"/>
      <c r="AO279" s="44"/>
      <c r="AP279" s="45"/>
      <c r="AQ279" s="44"/>
      <c r="AR279" s="45"/>
    </row>
    <row r="280" customFormat="false" ht="15.75" hidden="false" customHeight="false" outlineLevel="0" collapsed="false">
      <c r="A280" s="46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Q280" s="33"/>
      <c r="R280" s="57"/>
      <c r="S280" s="58"/>
      <c r="T280" s="59"/>
      <c r="U280" s="37"/>
      <c r="V280" s="38"/>
      <c r="W280" s="39"/>
      <c r="X280" s="26"/>
      <c r="Y280" s="40"/>
      <c r="AA280" s="41"/>
      <c r="AB280" s="32"/>
      <c r="AC280" s="32"/>
      <c r="AD280" s="32"/>
      <c r="AE280" s="32"/>
      <c r="AF280" s="32"/>
      <c r="AG280" s="32"/>
      <c r="AH280" s="32"/>
      <c r="AI280" s="32"/>
      <c r="AJ280" s="32"/>
      <c r="AK280" s="42"/>
      <c r="AM280" s="44"/>
      <c r="AN280" s="45"/>
      <c r="AO280" s="44"/>
      <c r="AP280" s="45"/>
      <c r="AQ280" s="44"/>
      <c r="AR280" s="45"/>
    </row>
    <row r="281" customFormat="false" ht="15.75" hidden="false" customHeight="false" outlineLevel="0" collapsed="false">
      <c r="A281" s="46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P281" s="50"/>
      <c r="Q281" s="33"/>
      <c r="R281" s="57"/>
      <c r="S281" s="58"/>
      <c r="T281" s="59"/>
      <c r="U281" s="37"/>
      <c r="V281" s="38"/>
      <c r="W281" s="39"/>
      <c r="X281" s="26"/>
      <c r="Y281" s="40"/>
      <c r="AA281" s="41"/>
      <c r="AB281" s="32"/>
      <c r="AC281" s="32"/>
      <c r="AD281" s="32"/>
      <c r="AE281" s="32"/>
      <c r="AF281" s="32"/>
      <c r="AG281" s="32"/>
      <c r="AH281" s="32"/>
      <c r="AI281" s="32"/>
      <c r="AJ281" s="32"/>
      <c r="AK281" s="42"/>
      <c r="AM281" s="44"/>
      <c r="AN281" s="45"/>
      <c r="AO281" s="44"/>
      <c r="AP281" s="45"/>
      <c r="AQ281" s="44"/>
      <c r="AR281" s="45"/>
    </row>
    <row r="282" customFormat="false" ht="15.75" hidden="false" customHeight="false" outlineLevel="0" collapsed="false">
      <c r="A282" s="46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Q282" s="33"/>
      <c r="R282" s="57"/>
      <c r="S282" s="58"/>
      <c r="T282" s="59"/>
      <c r="U282" s="37"/>
      <c r="V282" s="38"/>
      <c r="W282" s="39"/>
      <c r="X282" s="26"/>
      <c r="Y282" s="40"/>
      <c r="AA282" s="41"/>
      <c r="AB282" s="32"/>
      <c r="AC282" s="32"/>
      <c r="AD282" s="32"/>
      <c r="AE282" s="32"/>
      <c r="AF282" s="32"/>
      <c r="AG282" s="32"/>
      <c r="AH282" s="32"/>
      <c r="AI282" s="32"/>
      <c r="AJ282" s="32"/>
      <c r="AK282" s="42"/>
      <c r="AM282" s="44"/>
      <c r="AN282" s="45"/>
      <c r="AO282" s="44"/>
      <c r="AP282" s="45"/>
      <c r="AQ282" s="44"/>
      <c r="AR282" s="45"/>
    </row>
    <row r="283" customFormat="false" ht="15.75" hidden="false" customHeight="false" outlineLevel="0" collapsed="false">
      <c r="A283" s="46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Q283" s="33"/>
      <c r="R283" s="57"/>
      <c r="S283" s="58"/>
      <c r="T283" s="59"/>
      <c r="U283" s="37"/>
      <c r="V283" s="38"/>
      <c r="W283" s="39"/>
      <c r="X283" s="26"/>
      <c r="Y283" s="40"/>
      <c r="AA283" s="41"/>
      <c r="AB283" s="32"/>
      <c r="AC283" s="32"/>
      <c r="AD283" s="32"/>
      <c r="AE283" s="32"/>
      <c r="AF283" s="32"/>
      <c r="AG283" s="32"/>
      <c r="AH283" s="32"/>
      <c r="AI283" s="32"/>
      <c r="AJ283" s="32"/>
      <c r="AK283" s="42"/>
      <c r="AM283" s="44"/>
      <c r="AN283" s="45"/>
      <c r="AO283" s="44"/>
      <c r="AP283" s="45"/>
      <c r="AQ283" s="44"/>
      <c r="AR283" s="45"/>
    </row>
    <row r="284" customFormat="false" ht="15.75" hidden="false" customHeight="false" outlineLevel="0" collapsed="false">
      <c r="A284" s="46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P284" s="50"/>
      <c r="Q284" s="33"/>
      <c r="R284" s="57"/>
      <c r="S284" s="58"/>
      <c r="T284" s="59"/>
      <c r="U284" s="37"/>
      <c r="V284" s="38"/>
      <c r="W284" s="39"/>
      <c r="X284" s="26"/>
      <c r="Y284" s="40"/>
      <c r="AA284" s="41"/>
      <c r="AB284" s="32"/>
      <c r="AC284" s="32"/>
      <c r="AD284" s="32"/>
      <c r="AE284" s="32"/>
      <c r="AF284" s="32"/>
      <c r="AG284" s="32"/>
      <c r="AH284" s="32"/>
      <c r="AI284" s="32"/>
      <c r="AJ284" s="32"/>
      <c r="AK284" s="42"/>
      <c r="AM284" s="44"/>
      <c r="AN284" s="45"/>
      <c r="AO284" s="44"/>
      <c r="AP284" s="45"/>
      <c r="AQ284" s="44"/>
      <c r="AR284" s="45"/>
    </row>
    <row r="285" customFormat="false" ht="15.75" hidden="false" customHeight="false" outlineLevel="0" collapsed="false">
      <c r="A285" s="46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Q285" s="33"/>
      <c r="R285" s="57"/>
      <c r="S285" s="58"/>
      <c r="T285" s="59"/>
      <c r="U285" s="37"/>
      <c r="V285" s="38"/>
      <c r="W285" s="39"/>
      <c r="X285" s="26"/>
      <c r="Y285" s="40"/>
      <c r="AA285" s="41"/>
      <c r="AB285" s="32"/>
      <c r="AC285" s="32"/>
      <c r="AD285" s="32"/>
      <c r="AE285" s="32"/>
      <c r="AF285" s="32"/>
      <c r="AG285" s="32"/>
      <c r="AH285" s="32"/>
      <c r="AI285" s="32"/>
      <c r="AJ285" s="32"/>
      <c r="AK285" s="42"/>
      <c r="AM285" s="44"/>
      <c r="AN285" s="45"/>
      <c r="AO285" s="44"/>
      <c r="AP285" s="45"/>
      <c r="AQ285" s="44"/>
      <c r="AR285" s="45"/>
    </row>
    <row r="286" customFormat="false" ht="15.75" hidden="false" customHeight="false" outlineLevel="0" collapsed="false">
      <c r="A286" s="46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Q286" s="33"/>
      <c r="R286" s="57"/>
      <c r="S286" s="58"/>
      <c r="T286" s="59"/>
      <c r="U286" s="37"/>
      <c r="V286" s="38"/>
      <c r="W286" s="39"/>
      <c r="X286" s="26"/>
      <c r="Y286" s="40"/>
      <c r="AA286" s="41"/>
      <c r="AB286" s="32"/>
      <c r="AC286" s="32"/>
      <c r="AD286" s="32"/>
      <c r="AE286" s="32"/>
      <c r="AF286" s="32"/>
      <c r="AG286" s="32"/>
      <c r="AH286" s="32"/>
      <c r="AI286" s="32"/>
      <c r="AJ286" s="32"/>
      <c r="AK286" s="42"/>
      <c r="AM286" s="44"/>
      <c r="AN286" s="45"/>
      <c r="AO286" s="44"/>
      <c r="AP286" s="45"/>
      <c r="AQ286" s="44"/>
      <c r="AR286" s="45"/>
    </row>
    <row r="287" customFormat="false" ht="15.75" hidden="false" customHeight="false" outlineLevel="0" collapsed="false">
      <c r="A287" s="46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Q287" s="33"/>
      <c r="R287" s="57"/>
      <c r="S287" s="58"/>
      <c r="T287" s="59"/>
      <c r="U287" s="37"/>
      <c r="V287" s="38"/>
      <c r="W287" s="39"/>
      <c r="X287" s="26"/>
      <c r="Y287" s="40"/>
      <c r="AA287" s="41"/>
      <c r="AB287" s="32"/>
      <c r="AC287" s="32"/>
      <c r="AD287" s="32"/>
      <c r="AE287" s="32"/>
      <c r="AF287" s="32"/>
      <c r="AG287" s="32"/>
      <c r="AH287" s="32"/>
      <c r="AI287" s="32"/>
      <c r="AJ287" s="32"/>
      <c r="AK287" s="42"/>
      <c r="AM287" s="44"/>
      <c r="AN287" s="45"/>
      <c r="AO287" s="44"/>
      <c r="AP287" s="45"/>
      <c r="AQ287" s="44"/>
      <c r="AR287" s="45"/>
    </row>
    <row r="288" customFormat="false" ht="15.75" hidden="false" customHeight="false" outlineLevel="0" collapsed="false">
      <c r="A288" s="46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Q288" s="33"/>
      <c r="R288" s="57"/>
      <c r="S288" s="58"/>
      <c r="T288" s="59"/>
      <c r="U288" s="37"/>
      <c r="V288" s="38"/>
      <c r="W288" s="39"/>
      <c r="X288" s="26"/>
      <c r="Y288" s="40"/>
      <c r="AA288" s="41"/>
      <c r="AB288" s="32"/>
      <c r="AC288" s="32"/>
      <c r="AD288" s="32"/>
      <c r="AE288" s="32"/>
      <c r="AF288" s="32"/>
      <c r="AG288" s="32"/>
      <c r="AH288" s="32"/>
      <c r="AI288" s="32"/>
      <c r="AJ288" s="32"/>
      <c r="AK288" s="42"/>
      <c r="AM288" s="44"/>
      <c r="AN288" s="45"/>
      <c r="AO288" s="44"/>
      <c r="AP288" s="45"/>
      <c r="AQ288" s="44"/>
      <c r="AR288" s="45"/>
    </row>
    <row r="289" customFormat="false" ht="15.75" hidden="false" customHeight="false" outlineLevel="0" collapsed="false">
      <c r="A289" s="46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Q289" s="33"/>
      <c r="R289" s="57"/>
      <c r="S289" s="58"/>
      <c r="T289" s="59"/>
      <c r="U289" s="37"/>
      <c r="V289" s="38"/>
      <c r="W289" s="39"/>
      <c r="X289" s="26"/>
      <c r="Y289" s="40"/>
      <c r="AA289" s="41"/>
      <c r="AB289" s="32"/>
      <c r="AC289" s="32"/>
      <c r="AD289" s="32"/>
      <c r="AE289" s="32"/>
      <c r="AF289" s="32"/>
      <c r="AG289" s="32"/>
      <c r="AH289" s="32"/>
      <c r="AI289" s="32"/>
      <c r="AJ289" s="32"/>
      <c r="AK289" s="42"/>
      <c r="AM289" s="44"/>
      <c r="AN289" s="45"/>
      <c r="AO289" s="44"/>
      <c r="AP289" s="45"/>
      <c r="AQ289" s="44"/>
      <c r="AR289" s="45"/>
    </row>
    <row r="290" customFormat="false" ht="15.75" hidden="false" customHeight="false" outlineLevel="0" collapsed="false">
      <c r="A290" s="46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Q290" s="33"/>
      <c r="R290" s="57"/>
      <c r="S290" s="58"/>
      <c r="T290" s="59"/>
      <c r="U290" s="37"/>
      <c r="V290" s="38"/>
      <c r="W290" s="39"/>
      <c r="X290" s="26"/>
      <c r="Y290" s="40"/>
      <c r="AA290" s="41"/>
      <c r="AB290" s="32"/>
      <c r="AC290" s="32"/>
      <c r="AD290" s="32"/>
      <c r="AE290" s="32"/>
      <c r="AF290" s="32"/>
      <c r="AG290" s="32"/>
      <c r="AH290" s="32"/>
      <c r="AI290" s="32"/>
      <c r="AJ290" s="32"/>
      <c r="AK290" s="42"/>
      <c r="AM290" s="44"/>
      <c r="AN290" s="45"/>
      <c r="AO290" s="44"/>
      <c r="AP290" s="45"/>
      <c r="AQ290" s="44"/>
      <c r="AR290" s="45"/>
    </row>
    <row r="291" customFormat="false" ht="15.75" hidden="false" customHeight="false" outlineLevel="0" collapsed="false">
      <c r="A291" s="46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Q291" s="33"/>
      <c r="R291" s="57"/>
      <c r="S291" s="58"/>
      <c r="T291" s="59"/>
      <c r="U291" s="37"/>
      <c r="V291" s="38"/>
      <c r="W291" s="39"/>
      <c r="X291" s="26"/>
      <c r="Y291" s="40"/>
      <c r="AA291" s="41"/>
      <c r="AB291" s="32"/>
      <c r="AC291" s="32"/>
      <c r="AD291" s="32"/>
      <c r="AE291" s="32"/>
      <c r="AF291" s="32"/>
      <c r="AG291" s="32"/>
      <c r="AH291" s="32"/>
      <c r="AI291" s="32"/>
      <c r="AJ291" s="32"/>
      <c r="AK291" s="42"/>
      <c r="AM291" s="44"/>
      <c r="AN291" s="45"/>
      <c r="AO291" s="44"/>
      <c r="AP291" s="45"/>
      <c r="AQ291" s="44"/>
      <c r="AR291" s="45"/>
    </row>
    <row r="292" customFormat="false" ht="15.75" hidden="false" customHeight="false" outlineLevel="0" collapsed="false">
      <c r="A292" s="46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P292" s="50"/>
      <c r="Q292" s="33"/>
      <c r="R292" s="51"/>
      <c r="S292" s="52"/>
      <c r="T292" s="53"/>
      <c r="U292" s="37"/>
      <c r="V292" s="38"/>
      <c r="W292" s="39"/>
      <c r="X292" s="26"/>
      <c r="Y292" s="40"/>
      <c r="AA292" s="41"/>
      <c r="AB292" s="32"/>
      <c r="AC292" s="32"/>
      <c r="AD292" s="32"/>
      <c r="AE292" s="32"/>
      <c r="AF292" s="32"/>
      <c r="AG292" s="32"/>
      <c r="AH292" s="32"/>
      <c r="AI292" s="32"/>
      <c r="AJ292" s="32"/>
      <c r="AK292" s="42"/>
      <c r="AM292" s="44"/>
      <c r="AN292" s="45"/>
      <c r="AO292" s="44"/>
      <c r="AP292" s="45"/>
      <c r="AQ292" s="44"/>
      <c r="AR292" s="45"/>
    </row>
    <row r="293" customFormat="false" ht="15.75" hidden="false" customHeight="false" outlineLevel="0" collapsed="false">
      <c r="A293" s="46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P293" s="50"/>
      <c r="Q293" s="33"/>
      <c r="R293" s="57"/>
      <c r="S293" s="58"/>
      <c r="T293" s="59"/>
      <c r="U293" s="37"/>
      <c r="V293" s="38"/>
      <c r="W293" s="39"/>
      <c r="X293" s="26"/>
      <c r="Y293" s="40"/>
      <c r="AA293" s="41"/>
      <c r="AB293" s="32"/>
      <c r="AC293" s="32"/>
      <c r="AD293" s="32"/>
      <c r="AE293" s="32"/>
      <c r="AF293" s="32"/>
      <c r="AG293" s="32"/>
      <c r="AH293" s="32"/>
      <c r="AI293" s="32"/>
      <c r="AJ293" s="32"/>
      <c r="AK293" s="42"/>
      <c r="AM293" s="44"/>
      <c r="AN293" s="45"/>
      <c r="AO293" s="44"/>
      <c r="AP293" s="45"/>
      <c r="AQ293" s="44"/>
      <c r="AR293" s="45"/>
    </row>
    <row r="294" customFormat="false" ht="15.75" hidden="false" customHeight="false" outlineLevel="0" collapsed="false">
      <c r="A294" s="46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P294" s="50"/>
      <c r="Q294" s="33"/>
      <c r="R294" s="57"/>
      <c r="S294" s="58"/>
      <c r="T294" s="59"/>
      <c r="U294" s="37"/>
      <c r="V294" s="38"/>
      <c r="W294" s="39"/>
      <c r="X294" s="26"/>
      <c r="Y294" s="40"/>
      <c r="AA294" s="41"/>
      <c r="AB294" s="32"/>
      <c r="AC294" s="32"/>
      <c r="AD294" s="32"/>
      <c r="AE294" s="32"/>
      <c r="AF294" s="32"/>
      <c r="AG294" s="32"/>
      <c r="AH294" s="32"/>
      <c r="AI294" s="32"/>
      <c r="AJ294" s="32"/>
      <c r="AK294" s="42"/>
      <c r="AM294" s="44"/>
      <c r="AN294" s="45"/>
      <c r="AO294" s="44"/>
      <c r="AP294" s="45"/>
      <c r="AQ294" s="44"/>
      <c r="AR294" s="45"/>
    </row>
    <row r="295" customFormat="false" ht="15.75" hidden="false" customHeight="false" outlineLevel="0" collapsed="false">
      <c r="A295" s="46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P295" s="50"/>
      <c r="Q295" s="33"/>
      <c r="R295" s="57"/>
      <c r="S295" s="58"/>
      <c r="T295" s="59"/>
      <c r="U295" s="37"/>
      <c r="V295" s="38"/>
      <c r="W295" s="39"/>
      <c r="X295" s="26"/>
      <c r="Y295" s="40"/>
      <c r="AA295" s="41"/>
      <c r="AB295" s="32"/>
      <c r="AC295" s="32"/>
      <c r="AD295" s="32"/>
      <c r="AE295" s="32"/>
      <c r="AF295" s="32"/>
      <c r="AG295" s="32"/>
      <c r="AH295" s="32"/>
      <c r="AI295" s="32"/>
      <c r="AJ295" s="32"/>
      <c r="AK295" s="42"/>
      <c r="AM295" s="44"/>
      <c r="AN295" s="45"/>
      <c r="AO295" s="44"/>
      <c r="AP295" s="45"/>
      <c r="AQ295" s="44"/>
      <c r="AR295" s="45"/>
    </row>
    <row r="296" customFormat="false" ht="15.75" hidden="false" customHeight="false" outlineLevel="0" collapsed="false">
      <c r="A296" s="46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P296" s="50"/>
      <c r="Q296" s="33"/>
      <c r="R296" s="57"/>
      <c r="S296" s="58"/>
      <c r="T296" s="59"/>
      <c r="U296" s="37"/>
      <c r="V296" s="38"/>
      <c r="W296" s="39"/>
      <c r="X296" s="26"/>
      <c r="Y296" s="40"/>
      <c r="AA296" s="41"/>
      <c r="AB296" s="32"/>
      <c r="AC296" s="32"/>
      <c r="AD296" s="32"/>
      <c r="AE296" s="32"/>
      <c r="AF296" s="32"/>
      <c r="AG296" s="32"/>
      <c r="AH296" s="32"/>
      <c r="AI296" s="32"/>
      <c r="AJ296" s="32"/>
      <c r="AK296" s="42"/>
      <c r="AM296" s="44"/>
      <c r="AN296" s="45"/>
      <c r="AO296" s="44"/>
      <c r="AP296" s="45"/>
      <c r="AQ296" s="44"/>
      <c r="AR296" s="45"/>
    </row>
    <row r="297" customFormat="false" ht="15.75" hidden="false" customHeight="false" outlineLevel="0" collapsed="false">
      <c r="A297" s="46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P297" s="50"/>
      <c r="Q297" s="33"/>
      <c r="R297" s="57"/>
      <c r="S297" s="58"/>
      <c r="T297" s="59"/>
      <c r="U297" s="37"/>
      <c r="V297" s="38"/>
      <c r="W297" s="39"/>
      <c r="X297" s="26"/>
      <c r="Y297" s="40"/>
      <c r="AA297" s="41"/>
      <c r="AB297" s="32"/>
      <c r="AC297" s="32"/>
      <c r="AD297" s="32"/>
      <c r="AE297" s="32"/>
      <c r="AF297" s="32"/>
      <c r="AG297" s="32"/>
      <c r="AH297" s="32"/>
      <c r="AI297" s="32"/>
      <c r="AJ297" s="32"/>
      <c r="AK297" s="42"/>
      <c r="AM297" s="44"/>
      <c r="AN297" s="45"/>
      <c r="AO297" s="44"/>
      <c r="AP297" s="45"/>
      <c r="AQ297" s="44"/>
      <c r="AR297" s="45"/>
    </row>
    <row r="298" customFormat="false" ht="15.75" hidden="false" customHeight="false" outlineLevel="0" collapsed="false">
      <c r="A298" s="46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P298" s="50"/>
      <c r="Q298" s="33"/>
      <c r="R298" s="57"/>
      <c r="S298" s="58"/>
      <c r="T298" s="59"/>
      <c r="U298" s="37"/>
      <c r="V298" s="38"/>
      <c r="W298" s="39"/>
      <c r="X298" s="26"/>
      <c r="Y298" s="40"/>
      <c r="AA298" s="41"/>
      <c r="AB298" s="32"/>
      <c r="AC298" s="32"/>
      <c r="AD298" s="32"/>
      <c r="AE298" s="32"/>
      <c r="AF298" s="32"/>
      <c r="AG298" s="32"/>
      <c r="AH298" s="32"/>
      <c r="AI298" s="32"/>
      <c r="AJ298" s="32"/>
      <c r="AK298" s="42"/>
      <c r="AM298" s="44"/>
      <c r="AN298" s="45"/>
      <c r="AO298" s="44"/>
      <c r="AP298" s="45"/>
      <c r="AQ298" s="44"/>
      <c r="AR298" s="45"/>
    </row>
    <row r="299" customFormat="false" ht="15.75" hidden="false" customHeight="false" outlineLevel="0" collapsed="false">
      <c r="A299" s="46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P299" s="50"/>
      <c r="Q299" s="33"/>
      <c r="R299" s="57"/>
      <c r="S299" s="58"/>
      <c r="T299" s="59"/>
      <c r="U299" s="37"/>
      <c r="V299" s="38"/>
      <c r="W299" s="39"/>
      <c r="X299" s="26"/>
      <c r="Y299" s="40"/>
      <c r="AA299" s="41"/>
      <c r="AB299" s="32"/>
      <c r="AC299" s="32"/>
      <c r="AD299" s="32"/>
      <c r="AE299" s="32"/>
      <c r="AF299" s="32"/>
      <c r="AG299" s="32"/>
      <c r="AH299" s="32"/>
      <c r="AI299" s="32"/>
      <c r="AJ299" s="32"/>
      <c r="AK299" s="42"/>
      <c r="AM299" s="44"/>
      <c r="AN299" s="45"/>
      <c r="AO299" s="44"/>
      <c r="AP299" s="45"/>
      <c r="AQ299" s="44"/>
      <c r="AR299" s="45"/>
    </row>
    <row r="300" customFormat="false" ht="15.75" hidden="false" customHeight="false" outlineLevel="0" collapsed="false">
      <c r="A300" s="46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Q300" s="33"/>
      <c r="R300" s="57"/>
      <c r="S300" s="58"/>
      <c r="T300" s="59"/>
      <c r="U300" s="37"/>
      <c r="V300" s="38"/>
      <c r="W300" s="39"/>
      <c r="X300" s="26"/>
      <c r="Y300" s="40"/>
      <c r="AA300" s="41"/>
      <c r="AB300" s="32"/>
      <c r="AC300" s="32"/>
      <c r="AD300" s="32"/>
      <c r="AE300" s="32"/>
      <c r="AF300" s="32"/>
      <c r="AG300" s="32"/>
      <c r="AH300" s="32"/>
      <c r="AI300" s="32"/>
      <c r="AJ300" s="32"/>
      <c r="AK300" s="42"/>
      <c r="AM300" s="44"/>
      <c r="AN300" s="45"/>
      <c r="AO300" s="44"/>
      <c r="AP300" s="45"/>
      <c r="AQ300" s="44"/>
      <c r="AR300" s="45"/>
    </row>
    <row r="301" s="17" customFormat="true" ht="15.75" hidden="false" customHeight="false" outlineLevel="0" collapsed="false">
      <c r="A301" s="46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P301" s="50"/>
      <c r="Q301" s="33"/>
      <c r="R301" s="57"/>
      <c r="S301" s="58"/>
      <c r="T301" s="59"/>
      <c r="U301" s="37"/>
      <c r="V301" s="38"/>
      <c r="W301" s="39"/>
      <c r="X301" s="26"/>
      <c r="Y301" s="40"/>
      <c r="AA301" s="41"/>
      <c r="AB301" s="32"/>
      <c r="AC301" s="32"/>
      <c r="AD301" s="32"/>
      <c r="AE301" s="32"/>
      <c r="AF301" s="32"/>
      <c r="AG301" s="32"/>
      <c r="AH301" s="32"/>
      <c r="AI301" s="32"/>
      <c r="AJ301" s="32"/>
      <c r="AK301" s="42"/>
      <c r="AL301" s="43"/>
      <c r="AM301" s="44"/>
      <c r="AN301" s="45"/>
      <c r="AO301" s="44"/>
      <c r="AP301" s="45"/>
      <c r="AQ301" s="44"/>
      <c r="AR301" s="45"/>
    </row>
    <row r="302" s="17" customFormat="true" ht="15.75" hidden="false" customHeight="false" outlineLevel="0" collapsed="false">
      <c r="A302" s="46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P302" s="50"/>
      <c r="Q302" s="33"/>
      <c r="R302" s="57"/>
      <c r="S302" s="58"/>
      <c r="T302" s="59"/>
      <c r="U302" s="37"/>
      <c r="V302" s="38"/>
      <c r="W302" s="39"/>
      <c r="X302" s="26"/>
      <c r="Y302" s="40"/>
      <c r="AA302" s="41"/>
      <c r="AB302" s="32"/>
      <c r="AC302" s="32"/>
      <c r="AD302" s="32"/>
      <c r="AE302" s="32"/>
      <c r="AF302" s="32"/>
      <c r="AG302" s="32"/>
      <c r="AH302" s="32"/>
      <c r="AI302" s="32"/>
      <c r="AJ302" s="32"/>
      <c r="AK302" s="42"/>
      <c r="AL302" s="43"/>
      <c r="AM302" s="44"/>
      <c r="AN302" s="45"/>
      <c r="AO302" s="44"/>
      <c r="AP302" s="45"/>
      <c r="AQ302" s="44"/>
      <c r="AR302" s="45"/>
    </row>
    <row r="303" s="17" customFormat="true" ht="15.75" hidden="false" customHeight="false" outlineLevel="0" collapsed="false">
      <c r="A303" s="46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P303" s="50"/>
      <c r="Q303" s="33"/>
      <c r="R303" s="57"/>
      <c r="S303" s="58"/>
      <c r="T303" s="59"/>
      <c r="U303" s="37"/>
      <c r="V303" s="38"/>
      <c r="W303" s="39"/>
      <c r="X303" s="26"/>
      <c r="Y303" s="40"/>
      <c r="AA303" s="41"/>
      <c r="AB303" s="32"/>
      <c r="AC303" s="32"/>
      <c r="AD303" s="32"/>
      <c r="AE303" s="32"/>
      <c r="AF303" s="32"/>
      <c r="AG303" s="32"/>
      <c r="AH303" s="32"/>
      <c r="AI303" s="32"/>
      <c r="AJ303" s="32"/>
      <c r="AK303" s="42"/>
      <c r="AL303" s="43"/>
      <c r="AM303" s="44"/>
      <c r="AN303" s="45"/>
      <c r="AO303" s="44"/>
      <c r="AP303" s="45"/>
      <c r="AQ303" s="44"/>
      <c r="AR303" s="45"/>
    </row>
    <row r="304" s="17" customFormat="true" ht="15.75" hidden="false" customHeight="false" outlineLevel="0" collapsed="false">
      <c r="A304" s="46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P304" s="50"/>
      <c r="Q304" s="33"/>
      <c r="R304" s="57"/>
      <c r="S304" s="58"/>
      <c r="T304" s="59"/>
      <c r="U304" s="37"/>
      <c r="V304" s="38"/>
      <c r="W304" s="39"/>
      <c r="X304" s="26"/>
      <c r="Y304" s="40"/>
      <c r="AA304" s="41"/>
      <c r="AB304" s="32"/>
      <c r="AC304" s="32"/>
      <c r="AD304" s="32"/>
      <c r="AE304" s="32"/>
      <c r="AF304" s="32"/>
      <c r="AG304" s="32"/>
      <c r="AH304" s="32"/>
      <c r="AI304" s="32"/>
      <c r="AJ304" s="32"/>
      <c r="AK304" s="42"/>
      <c r="AL304" s="43"/>
      <c r="AM304" s="44"/>
      <c r="AN304" s="45"/>
      <c r="AO304" s="44"/>
      <c r="AP304" s="45"/>
      <c r="AQ304" s="44"/>
      <c r="AR304" s="45"/>
    </row>
    <row r="305" s="17" customFormat="true" ht="15.75" hidden="false" customHeight="false" outlineLevel="0" collapsed="false">
      <c r="A305" s="46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P305" s="50"/>
      <c r="Q305" s="33"/>
      <c r="R305" s="57"/>
      <c r="S305" s="58"/>
      <c r="T305" s="59"/>
      <c r="U305" s="37"/>
      <c r="V305" s="38"/>
      <c r="W305" s="39"/>
      <c r="X305" s="26"/>
      <c r="Y305" s="40"/>
      <c r="AA305" s="41"/>
      <c r="AB305" s="32"/>
      <c r="AC305" s="32"/>
      <c r="AD305" s="32"/>
      <c r="AE305" s="32"/>
      <c r="AF305" s="32"/>
      <c r="AG305" s="32"/>
      <c r="AH305" s="32"/>
      <c r="AI305" s="32"/>
      <c r="AJ305" s="32"/>
      <c r="AK305" s="42"/>
      <c r="AL305" s="43"/>
      <c r="AM305" s="44"/>
      <c r="AN305" s="45"/>
      <c r="AO305" s="44"/>
      <c r="AP305" s="45"/>
      <c r="AQ305" s="44"/>
      <c r="AR305" s="45"/>
    </row>
    <row r="306" s="17" customFormat="true" ht="15.75" hidden="false" customHeight="false" outlineLevel="0" collapsed="false">
      <c r="A306" s="46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P306" s="50"/>
      <c r="Q306" s="33"/>
      <c r="R306" s="57"/>
      <c r="S306" s="58"/>
      <c r="T306" s="59"/>
      <c r="U306" s="37"/>
      <c r="V306" s="38"/>
      <c r="W306" s="39"/>
      <c r="X306" s="26"/>
      <c r="Y306" s="40"/>
      <c r="AA306" s="41"/>
      <c r="AB306" s="32"/>
      <c r="AC306" s="32"/>
      <c r="AD306" s="32"/>
      <c r="AE306" s="32"/>
      <c r="AF306" s="32"/>
      <c r="AG306" s="32"/>
      <c r="AH306" s="32"/>
      <c r="AI306" s="32"/>
      <c r="AJ306" s="32"/>
      <c r="AK306" s="42"/>
      <c r="AL306" s="43"/>
      <c r="AM306" s="44"/>
      <c r="AN306" s="45"/>
      <c r="AO306" s="44"/>
      <c r="AP306" s="45"/>
      <c r="AQ306" s="44"/>
      <c r="AR306" s="45"/>
    </row>
    <row r="307" s="17" customFormat="true" ht="15.75" hidden="false" customHeight="false" outlineLevel="0" collapsed="false">
      <c r="A307" s="46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P307" s="50"/>
      <c r="Q307" s="33"/>
      <c r="R307" s="57"/>
      <c r="S307" s="58"/>
      <c r="T307" s="59"/>
      <c r="U307" s="37"/>
      <c r="V307" s="38"/>
      <c r="W307" s="39"/>
      <c r="X307" s="26"/>
      <c r="Y307" s="40"/>
      <c r="AA307" s="41"/>
      <c r="AB307" s="32"/>
      <c r="AC307" s="32"/>
      <c r="AD307" s="32"/>
      <c r="AE307" s="32"/>
      <c r="AF307" s="32"/>
      <c r="AG307" s="32"/>
      <c r="AH307" s="32"/>
      <c r="AI307" s="32"/>
      <c r="AJ307" s="32"/>
      <c r="AK307" s="42"/>
      <c r="AL307" s="43"/>
      <c r="AM307" s="44"/>
      <c r="AN307" s="45"/>
      <c r="AO307" s="44"/>
      <c r="AP307" s="45"/>
      <c r="AQ307" s="44"/>
      <c r="AR307" s="45"/>
    </row>
    <row r="308" s="17" customFormat="true" ht="15.75" hidden="false" customHeight="false" outlineLevel="0" collapsed="false">
      <c r="A308" s="46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P308" s="50"/>
      <c r="Q308" s="33"/>
      <c r="R308" s="57"/>
      <c r="S308" s="58"/>
      <c r="T308" s="59"/>
      <c r="U308" s="37"/>
      <c r="V308" s="38"/>
      <c r="W308" s="39"/>
      <c r="X308" s="26"/>
      <c r="Y308" s="40"/>
      <c r="AA308" s="41"/>
      <c r="AB308" s="32"/>
      <c r="AC308" s="32"/>
      <c r="AD308" s="32"/>
      <c r="AE308" s="32"/>
      <c r="AF308" s="32"/>
      <c r="AG308" s="32"/>
      <c r="AH308" s="32"/>
      <c r="AI308" s="32"/>
      <c r="AJ308" s="32"/>
      <c r="AK308" s="42"/>
      <c r="AL308" s="43"/>
      <c r="AM308" s="44"/>
      <c r="AN308" s="45"/>
      <c r="AO308" s="44"/>
      <c r="AP308" s="45"/>
      <c r="AQ308" s="44"/>
      <c r="AR308" s="45"/>
    </row>
    <row r="309" customFormat="false" ht="15.75" hidden="false" customHeight="false" outlineLevel="0" collapsed="false">
      <c r="A309" s="46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Q309" s="33"/>
      <c r="R309" s="57"/>
      <c r="S309" s="58"/>
      <c r="T309" s="59"/>
      <c r="U309" s="37"/>
      <c r="V309" s="38"/>
      <c r="W309" s="39"/>
      <c r="X309" s="26"/>
      <c r="Y309" s="40"/>
      <c r="AA309" s="41"/>
      <c r="AB309" s="32"/>
      <c r="AC309" s="32"/>
      <c r="AD309" s="32"/>
      <c r="AE309" s="32"/>
      <c r="AF309" s="32"/>
      <c r="AG309" s="32"/>
      <c r="AH309" s="32"/>
      <c r="AI309" s="32"/>
      <c r="AJ309" s="32"/>
      <c r="AK309" s="42"/>
      <c r="AM309" s="44"/>
      <c r="AN309" s="45"/>
      <c r="AO309" s="44"/>
      <c r="AP309" s="45"/>
      <c r="AQ309" s="44"/>
      <c r="AR309" s="45"/>
    </row>
    <row r="310" s="17" customFormat="true" ht="15.75" hidden="false" customHeight="false" outlineLevel="0" collapsed="false">
      <c r="A310" s="46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P310" s="50"/>
      <c r="Q310" s="33"/>
      <c r="R310" s="57"/>
      <c r="S310" s="58"/>
      <c r="T310" s="59"/>
      <c r="U310" s="37"/>
      <c r="V310" s="38"/>
      <c r="W310" s="39"/>
      <c r="X310" s="26"/>
      <c r="Y310" s="40"/>
      <c r="AA310" s="41"/>
      <c r="AB310" s="32"/>
      <c r="AC310" s="32"/>
      <c r="AD310" s="32"/>
      <c r="AE310" s="32"/>
      <c r="AF310" s="32"/>
      <c r="AG310" s="32"/>
      <c r="AH310" s="32"/>
      <c r="AI310" s="32"/>
      <c r="AJ310" s="32"/>
      <c r="AK310" s="42"/>
      <c r="AL310" s="43"/>
      <c r="AM310" s="44"/>
      <c r="AN310" s="45"/>
      <c r="AO310" s="44"/>
      <c r="AP310" s="45"/>
      <c r="AQ310" s="44"/>
      <c r="AR310" s="45"/>
    </row>
    <row r="311" s="17" customFormat="true" ht="15.75" hidden="false" customHeight="false" outlineLevel="0" collapsed="false">
      <c r="A311" s="46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P311" s="50"/>
      <c r="Q311" s="33"/>
      <c r="R311" s="57"/>
      <c r="S311" s="58"/>
      <c r="T311" s="59"/>
      <c r="U311" s="37"/>
      <c r="V311" s="38"/>
      <c r="W311" s="39"/>
      <c r="X311" s="26"/>
      <c r="Y311" s="40"/>
      <c r="AA311" s="41"/>
      <c r="AB311" s="32"/>
      <c r="AC311" s="32"/>
      <c r="AD311" s="32"/>
      <c r="AE311" s="32"/>
      <c r="AF311" s="32"/>
      <c r="AG311" s="32"/>
      <c r="AH311" s="32"/>
      <c r="AI311" s="32"/>
      <c r="AJ311" s="32"/>
      <c r="AK311" s="42"/>
      <c r="AL311" s="43"/>
      <c r="AM311" s="44"/>
      <c r="AN311" s="45"/>
      <c r="AO311" s="44"/>
      <c r="AP311" s="45"/>
      <c r="AQ311" s="44"/>
      <c r="AR311" s="45"/>
    </row>
    <row r="312" customFormat="false" ht="15.75" hidden="false" customHeight="false" outlineLevel="0" collapsed="false">
      <c r="A312" s="46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Q312" s="33"/>
      <c r="R312" s="57"/>
      <c r="S312" s="58"/>
      <c r="T312" s="59"/>
      <c r="U312" s="37"/>
      <c r="V312" s="38"/>
      <c r="W312" s="39"/>
      <c r="X312" s="26"/>
      <c r="Y312" s="40"/>
      <c r="AA312" s="41"/>
      <c r="AB312" s="32"/>
      <c r="AC312" s="32"/>
      <c r="AD312" s="32"/>
      <c r="AE312" s="32"/>
      <c r="AF312" s="32"/>
      <c r="AG312" s="32"/>
      <c r="AH312" s="32"/>
      <c r="AI312" s="32"/>
      <c r="AJ312" s="32"/>
      <c r="AK312" s="42"/>
      <c r="AM312" s="44"/>
      <c r="AN312" s="45"/>
      <c r="AO312" s="44"/>
      <c r="AP312" s="45"/>
      <c r="AQ312" s="44"/>
      <c r="AR312" s="45"/>
    </row>
    <row r="313" customFormat="false" ht="15.75" hidden="false" customHeight="false" outlineLevel="0" collapsed="false">
      <c r="A313" s="46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Q313" s="33"/>
      <c r="R313" s="57"/>
      <c r="S313" s="58"/>
      <c r="T313" s="59"/>
      <c r="U313" s="37"/>
      <c r="V313" s="38"/>
      <c r="W313" s="39"/>
      <c r="X313" s="26"/>
      <c r="Y313" s="40"/>
      <c r="AA313" s="41"/>
      <c r="AB313" s="32"/>
      <c r="AC313" s="32"/>
      <c r="AD313" s="32"/>
      <c r="AE313" s="32"/>
      <c r="AF313" s="32"/>
      <c r="AG313" s="32"/>
      <c r="AH313" s="32"/>
      <c r="AI313" s="32"/>
      <c r="AJ313" s="32"/>
      <c r="AK313" s="42"/>
      <c r="AM313" s="44"/>
      <c r="AN313" s="45"/>
      <c r="AO313" s="44"/>
      <c r="AP313" s="45"/>
      <c r="AQ313" s="44"/>
      <c r="AR313" s="45"/>
    </row>
    <row r="314" customFormat="false" ht="15.75" hidden="false" customHeight="false" outlineLevel="0" collapsed="false">
      <c r="A314" s="46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Q314" s="33"/>
      <c r="R314" s="57"/>
      <c r="S314" s="58"/>
      <c r="T314" s="59"/>
      <c r="U314" s="37"/>
      <c r="V314" s="38"/>
      <c r="W314" s="39"/>
      <c r="X314" s="26"/>
      <c r="Y314" s="40"/>
      <c r="AA314" s="41"/>
      <c r="AB314" s="32"/>
      <c r="AC314" s="32"/>
      <c r="AD314" s="32"/>
      <c r="AE314" s="32"/>
      <c r="AF314" s="32"/>
      <c r="AG314" s="32"/>
      <c r="AH314" s="32"/>
      <c r="AI314" s="32"/>
      <c r="AJ314" s="32"/>
      <c r="AK314" s="42"/>
      <c r="AM314" s="44"/>
      <c r="AN314" s="45"/>
      <c r="AO314" s="44"/>
      <c r="AP314" s="45"/>
      <c r="AQ314" s="44"/>
      <c r="AR314" s="45"/>
    </row>
    <row r="315" customFormat="false" ht="15.75" hidden="false" customHeight="false" outlineLevel="0" collapsed="false">
      <c r="A315" s="46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Q315" s="33"/>
      <c r="R315" s="57"/>
      <c r="S315" s="58"/>
      <c r="T315" s="59"/>
      <c r="U315" s="37"/>
      <c r="V315" s="38"/>
      <c r="W315" s="39"/>
      <c r="X315" s="26"/>
      <c r="Y315" s="40"/>
      <c r="AA315" s="41"/>
      <c r="AB315" s="32"/>
      <c r="AC315" s="32"/>
      <c r="AD315" s="32"/>
      <c r="AE315" s="32"/>
      <c r="AF315" s="32"/>
      <c r="AG315" s="32"/>
      <c r="AH315" s="32"/>
      <c r="AI315" s="32"/>
      <c r="AJ315" s="32"/>
      <c r="AK315" s="42"/>
      <c r="AM315" s="44"/>
      <c r="AN315" s="45"/>
      <c r="AO315" s="44"/>
      <c r="AP315" s="45"/>
      <c r="AQ315" s="44"/>
      <c r="AR315" s="45"/>
    </row>
    <row r="316" customFormat="false" ht="15.75" hidden="false" customHeight="false" outlineLevel="0" collapsed="false">
      <c r="A316" s="46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Q316" s="33"/>
      <c r="R316" s="57"/>
      <c r="S316" s="58"/>
      <c r="T316" s="59"/>
      <c r="U316" s="37"/>
      <c r="V316" s="38"/>
      <c r="W316" s="39"/>
      <c r="X316" s="26"/>
      <c r="Y316" s="40"/>
      <c r="AA316" s="41"/>
      <c r="AB316" s="32"/>
      <c r="AC316" s="32"/>
      <c r="AD316" s="32"/>
      <c r="AE316" s="32"/>
      <c r="AF316" s="32"/>
      <c r="AG316" s="32"/>
      <c r="AH316" s="32"/>
      <c r="AI316" s="32"/>
      <c r="AJ316" s="32"/>
      <c r="AK316" s="42"/>
      <c r="AM316" s="44"/>
      <c r="AN316" s="45"/>
      <c r="AO316" s="44"/>
      <c r="AP316" s="45"/>
      <c r="AQ316" s="44"/>
      <c r="AR316" s="45"/>
    </row>
    <row r="317" customFormat="false" ht="15.75" hidden="false" customHeight="false" outlineLevel="0" collapsed="false">
      <c r="A317" s="46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Q317" s="33"/>
      <c r="R317" s="57"/>
      <c r="S317" s="58"/>
      <c r="T317" s="59"/>
      <c r="U317" s="37"/>
      <c r="V317" s="38"/>
      <c r="W317" s="39"/>
      <c r="X317" s="26"/>
      <c r="Y317" s="40"/>
      <c r="AA317" s="41"/>
      <c r="AB317" s="32"/>
      <c r="AC317" s="32"/>
      <c r="AD317" s="32"/>
      <c r="AE317" s="32"/>
      <c r="AF317" s="32"/>
      <c r="AG317" s="32"/>
      <c r="AH317" s="32"/>
      <c r="AI317" s="32"/>
      <c r="AJ317" s="32"/>
      <c r="AK317" s="42"/>
      <c r="AM317" s="44"/>
      <c r="AN317" s="45"/>
      <c r="AO317" s="44"/>
      <c r="AP317" s="45"/>
      <c r="AQ317" s="44"/>
      <c r="AR317" s="45"/>
    </row>
    <row r="318" customFormat="false" ht="15.75" hidden="false" customHeight="false" outlineLevel="0" collapsed="false">
      <c r="A318" s="46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Q318" s="33"/>
      <c r="R318" s="57"/>
      <c r="S318" s="58"/>
      <c r="T318" s="59"/>
      <c r="U318" s="37"/>
      <c r="V318" s="38"/>
      <c r="W318" s="39"/>
      <c r="X318" s="26"/>
      <c r="Y318" s="40"/>
      <c r="AA318" s="41"/>
      <c r="AB318" s="32"/>
      <c r="AC318" s="32"/>
      <c r="AD318" s="32"/>
      <c r="AE318" s="32"/>
      <c r="AF318" s="32"/>
      <c r="AG318" s="32"/>
      <c r="AH318" s="32"/>
      <c r="AI318" s="32"/>
      <c r="AJ318" s="32"/>
      <c r="AK318" s="42"/>
      <c r="AM318" s="44"/>
      <c r="AN318" s="45"/>
      <c r="AO318" s="44"/>
      <c r="AP318" s="45"/>
      <c r="AQ318" s="44"/>
      <c r="AR318" s="45"/>
    </row>
    <row r="319" customFormat="false" ht="15.75" hidden="false" customHeight="false" outlineLevel="0" collapsed="false">
      <c r="A319" s="46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Q319" s="33"/>
      <c r="R319" s="57"/>
      <c r="S319" s="58"/>
      <c r="T319" s="59"/>
      <c r="U319" s="37"/>
      <c r="V319" s="38"/>
      <c r="W319" s="39"/>
      <c r="X319" s="26"/>
      <c r="Y319" s="40"/>
      <c r="AA319" s="41"/>
      <c r="AB319" s="32"/>
      <c r="AC319" s="32"/>
      <c r="AD319" s="32"/>
      <c r="AE319" s="32"/>
      <c r="AF319" s="32"/>
      <c r="AG319" s="32"/>
      <c r="AH319" s="32"/>
      <c r="AI319" s="32"/>
      <c r="AJ319" s="32"/>
      <c r="AK319" s="42"/>
      <c r="AM319" s="44"/>
      <c r="AN319" s="45"/>
      <c r="AO319" s="44"/>
      <c r="AP319" s="45"/>
      <c r="AQ319" s="44"/>
      <c r="AR319" s="45"/>
    </row>
    <row r="320" customFormat="false" ht="15.75" hidden="false" customHeight="false" outlineLevel="0" collapsed="false">
      <c r="A320" s="46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Q320" s="33"/>
      <c r="R320" s="57"/>
      <c r="S320" s="58"/>
      <c r="T320" s="59"/>
      <c r="U320" s="37"/>
      <c r="V320" s="38"/>
      <c r="W320" s="39"/>
      <c r="X320" s="26"/>
      <c r="Y320" s="40"/>
      <c r="AA320" s="41"/>
      <c r="AB320" s="32"/>
      <c r="AC320" s="32"/>
      <c r="AD320" s="32"/>
      <c r="AE320" s="32"/>
      <c r="AF320" s="32"/>
      <c r="AG320" s="32"/>
      <c r="AH320" s="32"/>
      <c r="AI320" s="32"/>
      <c r="AJ320" s="32"/>
      <c r="AK320" s="42"/>
      <c r="AM320" s="44"/>
      <c r="AN320" s="45"/>
      <c r="AO320" s="44"/>
      <c r="AP320" s="45"/>
      <c r="AQ320" s="44"/>
      <c r="AR320" s="45"/>
    </row>
    <row r="321" customFormat="false" ht="15.75" hidden="false" customHeight="false" outlineLevel="0" collapsed="false">
      <c r="A321" s="46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Q321" s="33"/>
      <c r="R321" s="57"/>
      <c r="S321" s="58"/>
      <c r="T321" s="59"/>
      <c r="U321" s="37"/>
      <c r="V321" s="38"/>
      <c r="W321" s="39"/>
      <c r="X321" s="26"/>
      <c r="Y321" s="40"/>
      <c r="AA321" s="41"/>
      <c r="AB321" s="32"/>
      <c r="AC321" s="32"/>
      <c r="AD321" s="32"/>
      <c r="AE321" s="32"/>
      <c r="AF321" s="32"/>
      <c r="AG321" s="32"/>
      <c r="AH321" s="32"/>
      <c r="AI321" s="32"/>
      <c r="AJ321" s="32"/>
      <c r="AK321" s="42"/>
      <c r="AM321" s="44"/>
      <c r="AN321" s="45"/>
      <c r="AO321" s="44"/>
      <c r="AP321" s="45"/>
      <c r="AQ321" s="44"/>
      <c r="AR321" s="45"/>
    </row>
    <row r="322" customFormat="false" ht="15.75" hidden="false" customHeight="false" outlineLevel="0" collapsed="false">
      <c r="A322" s="46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Q322" s="33"/>
      <c r="R322" s="57"/>
      <c r="S322" s="58"/>
      <c r="T322" s="59"/>
      <c r="U322" s="37"/>
      <c r="V322" s="38"/>
      <c r="W322" s="39"/>
      <c r="X322" s="26"/>
      <c r="Y322" s="40"/>
      <c r="AA322" s="41"/>
      <c r="AB322" s="32"/>
      <c r="AC322" s="32"/>
      <c r="AD322" s="32"/>
      <c r="AE322" s="32"/>
      <c r="AF322" s="32"/>
      <c r="AG322" s="32"/>
      <c r="AH322" s="32"/>
      <c r="AI322" s="32"/>
      <c r="AJ322" s="32"/>
      <c r="AK322" s="42"/>
      <c r="AM322" s="44"/>
      <c r="AN322" s="45"/>
      <c r="AO322" s="44"/>
      <c r="AP322" s="45"/>
      <c r="AQ322" s="44"/>
      <c r="AR322" s="45"/>
    </row>
    <row r="323" customFormat="false" ht="15.75" hidden="false" customHeight="false" outlineLevel="0" collapsed="false">
      <c r="A323" s="46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Q323" s="33"/>
      <c r="R323" s="57"/>
      <c r="S323" s="58"/>
      <c r="T323" s="59"/>
      <c r="U323" s="37"/>
      <c r="V323" s="38"/>
      <c r="W323" s="39"/>
      <c r="X323" s="26"/>
      <c r="Y323" s="40"/>
      <c r="AA323" s="41"/>
      <c r="AB323" s="32"/>
      <c r="AC323" s="32"/>
      <c r="AD323" s="32"/>
      <c r="AE323" s="32"/>
      <c r="AF323" s="32"/>
      <c r="AG323" s="32"/>
      <c r="AH323" s="32"/>
      <c r="AI323" s="32"/>
      <c r="AJ323" s="32"/>
      <c r="AK323" s="42"/>
      <c r="AM323" s="44"/>
      <c r="AN323" s="45"/>
      <c r="AO323" s="44"/>
      <c r="AP323" s="45"/>
      <c r="AQ323" s="44"/>
      <c r="AR323" s="45"/>
    </row>
    <row r="324" customFormat="false" ht="15.75" hidden="false" customHeight="false" outlineLevel="0" collapsed="false">
      <c r="A324" s="46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Q324" s="33"/>
      <c r="R324" s="57"/>
      <c r="S324" s="58"/>
      <c r="T324" s="59"/>
      <c r="U324" s="37"/>
      <c r="V324" s="38"/>
      <c r="W324" s="39"/>
      <c r="X324" s="26"/>
      <c r="Y324" s="40"/>
      <c r="AA324" s="41"/>
      <c r="AB324" s="32"/>
      <c r="AC324" s="32"/>
      <c r="AD324" s="32"/>
      <c r="AE324" s="32"/>
      <c r="AF324" s="32"/>
      <c r="AG324" s="32"/>
      <c r="AH324" s="32"/>
      <c r="AI324" s="32"/>
      <c r="AJ324" s="32"/>
      <c r="AK324" s="42"/>
      <c r="AM324" s="44"/>
      <c r="AN324" s="45"/>
      <c r="AO324" s="44"/>
      <c r="AP324" s="45"/>
      <c r="AQ324" s="44"/>
      <c r="AR324" s="45"/>
    </row>
    <row r="325" s="17" customFormat="true" ht="15.75" hidden="false" customHeight="false" outlineLevel="0" collapsed="false">
      <c r="A325" s="46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P325" s="2"/>
      <c r="Q325" s="33"/>
      <c r="R325" s="57"/>
      <c r="S325" s="58"/>
      <c r="T325" s="59"/>
      <c r="U325" s="37"/>
      <c r="V325" s="38"/>
      <c r="W325" s="39"/>
      <c r="X325" s="26"/>
      <c r="Y325" s="40"/>
      <c r="AA325" s="41"/>
      <c r="AB325" s="32"/>
      <c r="AC325" s="32"/>
      <c r="AD325" s="32"/>
      <c r="AE325" s="32"/>
      <c r="AF325" s="32"/>
      <c r="AG325" s="32"/>
      <c r="AH325" s="32"/>
      <c r="AI325" s="32"/>
      <c r="AJ325" s="32"/>
      <c r="AK325" s="42"/>
      <c r="AL325" s="43"/>
      <c r="AM325" s="44"/>
      <c r="AN325" s="45"/>
      <c r="AO325" s="44"/>
      <c r="AP325" s="45"/>
      <c r="AQ325" s="44"/>
      <c r="AR325" s="45"/>
    </row>
    <row r="326" s="17" customFormat="true" ht="15.75" hidden="false" customHeight="false" outlineLevel="0" collapsed="false">
      <c r="A326" s="46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P326" s="2"/>
      <c r="Q326" s="33"/>
      <c r="R326" s="57"/>
      <c r="S326" s="58"/>
      <c r="T326" s="59"/>
      <c r="U326" s="37"/>
      <c r="V326" s="38"/>
      <c r="W326" s="39"/>
      <c r="X326" s="26"/>
      <c r="Y326" s="40"/>
      <c r="AA326" s="41"/>
      <c r="AB326" s="32"/>
      <c r="AC326" s="32"/>
      <c r="AD326" s="32"/>
      <c r="AE326" s="32"/>
      <c r="AF326" s="32"/>
      <c r="AG326" s="32"/>
      <c r="AH326" s="32"/>
      <c r="AI326" s="32"/>
      <c r="AJ326" s="32"/>
      <c r="AK326" s="42"/>
      <c r="AL326" s="43"/>
      <c r="AM326" s="44"/>
      <c r="AN326" s="45"/>
      <c r="AO326" s="44"/>
      <c r="AP326" s="45"/>
      <c r="AQ326" s="44"/>
      <c r="AR326" s="45"/>
    </row>
    <row r="327" s="17" customFormat="true" ht="15.75" hidden="false" customHeight="false" outlineLevel="0" collapsed="false">
      <c r="A327" s="46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P327" s="2"/>
      <c r="Q327" s="33"/>
      <c r="R327" s="57"/>
      <c r="S327" s="58"/>
      <c r="T327" s="59"/>
      <c r="U327" s="37"/>
      <c r="V327" s="38"/>
      <c r="W327" s="39"/>
      <c r="X327" s="26"/>
      <c r="Y327" s="40"/>
      <c r="AA327" s="41"/>
      <c r="AB327" s="32"/>
      <c r="AC327" s="32"/>
      <c r="AD327" s="32"/>
      <c r="AE327" s="32"/>
      <c r="AF327" s="32"/>
      <c r="AG327" s="32"/>
      <c r="AH327" s="32"/>
      <c r="AI327" s="32"/>
      <c r="AJ327" s="32"/>
      <c r="AK327" s="42"/>
      <c r="AL327" s="43"/>
      <c r="AM327" s="44"/>
      <c r="AN327" s="45"/>
      <c r="AO327" s="44"/>
      <c r="AP327" s="45"/>
      <c r="AQ327" s="44"/>
      <c r="AR327" s="45"/>
    </row>
    <row r="328" s="17" customFormat="true" ht="15.75" hidden="false" customHeight="false" outlineLevel="0" collapsed="false">
      <c r="A328" s="46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P328" s="2"/>
      <c r="Q328" s="33"/>
      <c r="R328" s="57"/>
      <c r="S328" s="58"/>
      <c r="T328" s="59"/>
      <c r="U328" s="37"/>
      <c r="V328" s="38"/>
      <c r="W328" s="39"/>
      <c r="X328" s="26"/>
      <c r="Y328" s="40"/>
      <c r="AA328" s="41"/>
      <c r="AB328" s="32"/>
      <c r="AC328" s="32"/>
      <c r="AD328" s="32"/>
      <c r="AE328" s="32"/>
      <c r="AF328" s="32"/>
      <c r="AG328" s="32"/>
      <c r="AH328" s="32"/>
      <c r="AI328" s="32"/>
      <c r="AJ328" s="32"/>
      <c r="AK328" s="42"/>
      <c r="AL328" s="43"/>
      <c r="AM328" s="44"/>
      <c r="AN328" s="45"/>
      <c r="AO328" s="44"/>
      <c r="AP328" s="45"/>
      <c r="AQ328" s="44"/>
      <c r="AR328" s="45"/>
    </row>
    <row r="329" s="17" customFormat="true" ht="15.75" hidden="false" customHeight="false" outlineLevel="0" collapsed="false">
      <c r="A329" s="46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P329" s="2"/>
      <c r="Q329" s="33"/>
      <c r="R329" s="57"/>
      <c r="S329" s="58"/>
      <c r="T329" s="59"/>
      <c r="U329" s="37"/>
      <c r="V329" s="38"/>
      <c r="W329" s="39"/>
      <c r="X329" s="26"/>
      <c r="Y329" s="40"/>
      <c r="AA329" s="41"/>
      <c r="AB329" s="32"/>
      <c r="AC329" s="32"/>
      <c r="AD329" s="32"/>
      <c r="AE329" s="32"/>
      <c r="AF329" s="32"/>
      <c r="AG329" s="32"/>
      <c r="AH329" s="32"/>
      <c r="AI329" s="32"/>
      <c r="AJ329" s="32"/>
      <c r="AK329" s="42"/>
      <c r="AL329" s="43"/>
      <c r="AM329" s="44"/>
      <c r="AN329" s="45"/>
      <c r="AO329" s="44"/>
      <c r="AP329" s="45"/>
      <c r="AQ329" s="44"/>
      <c r="AR329" s="45"/>
    </row>
    <row r="330" customFormat="false" ht="15.75" hidden="false" customHeight="false" outlineLevel="0" collapsed="false">
      <c r="A330" s="46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P330" s="50"/>
      <c r="Q330" s="33"/>
      <c r="R330" s="57"/>
      <c r="S330" s="58"/>
      <c r="T330" s="59"/>
      <c r="U330" s="37"/>
      <c r="V330" s="38"/>
      <c r="W330" s="39"/>
      <c r="X330" s="26"/>
      <c r="Y330" s="40"/>
      <c r="AA330" s="41"/>
      <c r="AB330" s="32"/>
      <c r="AC330" s="32"/>
      <c r="AD330" s="32"/>
      <c r="AE330" s="32"/>
      <c r="AF330" s="32"/>
      <c r="AG330" s="32"/>
      <c r="AH330" s="32"/>
      <c r="AI330" s="32"/>
      <c r="AJ330" s="32"/>
      <c r="AK330" s="42"/>
      <c r="AM330" s="44"/>
      <c r="AN330" s="45"/>
      <c r="AO330" s="44"/>
      <c r="AP330" s="45"/>
      <c r="AQ330" s="44"/>
      <c r="AR330" s="45"/>
    </row>
    <row r="331" customFormat="false" ht="15.75" hidden="false" customHeight="false" outlineLevel="0" collapsed="false">
      <c r="A331" s="46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P331" s="50"/>
      <c r="Q331" s="33"/>
      <c r="R331" s="57"/>
      <c r="S331" s="58"/>
      <c r="T331" s="59"/>
      <c r="U331" s="37"/>
      <c r="V331" s="38"/>
      <c r="W331" s="39"/>
      <c r="X331" s="26"/>
      <c r="Y331" s="40"/>
      <c r="AA331" s="41"/>
      <c r="AB331" s="32"/>
      <c r="AC331" s="32"/>
      <c r="AD331" s="32"/>
      <c r="AE331" s="32"/>
      <c r="AF331" s="32"/>
      <c r="AG331" s="32"/>
      <c r="AH331" s="32"/>
      <c r="AI331" s="32"/>
      <c r="AJ331" s="32"/>
      <c r="AK331" s="42"/>
      <c r="AM331" s="44"/>
      <c r="AN331" s="45"/>
      <c r="AO331" s="44"/>
      <c r="AP331" s="45"/>
      <c r="AQ331" s="44"/>
      <c r="AR331" s="45"/>
    </row>
    <row r="332" customFormat="false" ht="15.75" hidden="false" customHeight="false" outlineLevel="0" collapsed="false">
      <c r="A332" s="46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Q332" s="33"/>
      <c r="R332" s="57"/>
      <c r="S332" s="58"/>
      <c r="T332" s="59"/>
      <c r="U332" s="37"/>
      <c r="V332" s="38"/>
      <c r="W332" s="39"/>
      <c r="X332" s="26"/>
      <c r="Y332" s="40"/>
      <c r="AA332" s="41"/>
      <c r="AB332" s="32"/>
      <c r="AC332" s="32"/>
      <c r="AD332" s="32"/>
      <c r="AE332" s="32"/>
      <c r="AF332" s="32"/>
      <c r="AG332" s="32"/>
      <c r="AH332" s="32"/>
      <c r="AI332" s="32"/>
      <c r="AJ332" s="32"/>
      <c r="AK332" s="42"/>
      <c r="AM332" s="44"/>
      <c r="AN332" s="45"/>
      <c r="AO332" s="44"/>
      <c r="AP332" s="45"/>
      <c r="AQ332" s="44"/>
      <c r="AR332" s="45"/>
    </row>
    <row r="333" customFormat="false" ht="15.75" hidden="false" customHeight="false" outlineLevel="0" collapsed="false">
      <c r="A333" s="46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Q333" s="33"/>
      <c r="R333" s="57"/>
      <c r="S333" s="58"/>
      <c r="T333" s="59"/>
      <c r="U333" s="37"/>
      <c r="V333" s="38"/>
      <c r="W333" s="39"/>
      <c r="X333" s="26"/>
      <c r="Y333" s="40"/>
      <c r="AA333" s="41"/>
      <c r="AB333" s="32"/>
      <c r="AC333" s="32"/>
      <c r="AD333" s="32"/>
      <c r="AE333" s="32"/>
      <c r="AF333" s="32"/>
      <c r="AG333" s="32"/>
      <c r="AH333" s="32"/>
      <c r="AI333" s="32"/>
      <c r="AJ333" s="32"/>
      <c r="AK333" s="42"/>
      <c r="AM333" s="44"/>
      <c r="AN333" s="45"/>
      <c r="AO333" s="44"/>
      <c r="AP333" s="45"/>
      <c r="AQ333" s="44"/>
      <c r="AR333" s="45"/>
    </row>
    <row r="334" customFormat="false" ht="15.75" hidden="false" customHeight="false" outlineLevel="0" collapsed="false">
      <c r="A334" s="46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Q334" s="33"/>
      <c r="R334" s="57"/>
      <c r="S334" s="58"/>
      <c r="T334" s="59"/>
      <c r="U334" s="37"/>
      <c r="V334" s="38"/>
      <c r="W334" s="39"/>
      <c r="X334" s="26"/>
      <c r="Y334" s="40"/>
      <c r="AA334" s="41"/>
      <c r="AB334" s="32"/>
      <c r="AC334" s="32"/>
      <c r="AD334" s="32"/>
      <c r="AE334" s="32"/>
      <c r="AF334" s="32"/>
      <c r="AG334" s="32"/>
      <c r="AH334" s="32"/>
      <c r="AI334" s="32"/>
      <c r="AJ334" s="32"/>
      <c r="AK334" s="42"/>
      <c r="AM334" s="44"/>
      <c r="AN334" s="45"/>
      <c r="AO334" s="44"/>
      <c r="AP334" s="45"/>
      <c r="AQ334" s="44"/>
      <c r="AR334" s="45"/>
    </row>
    <row r="335" customFormat="false" ht="15.75" hidden="false" customHeight="false" outlineLevel="0" collapsed="false">
      <c r="A335" s="46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Q335" s="33"/>
      <c r="R335" s="57"/>
      <c r="S335" s="58"/>
      <c r="T335" s="59"/>
      <c r="U335" s="37"/>
      <c r="V335" s="38"/>
      <c r="W335" s="39"/>
      <c r="X335" s="26"/>
      <c r="Y335" s="40"/>
      <c r="AA335" s="41"/>
      <c r="AB335" s="32"/>
      <c r="AC335" s="32"/>
      <c r="AD335" s="32"/>
      <c r="AE335" s="32"/>
      <c r="AF335" s="32"/>
      <c r="AG335" s="32"/>
      <c r="AH335" s="32"/>
      <c r="AI335" s="32"/>
      <c r="AJ335" s="32"/>
      <c r="AK335" s="42"/>
      <c r="AM335" s="44"/>
      <c r="AN335" s="45"/>
      <c r="AO335" s="44"/>
      <c r="AP335" s="45"/>
      <c r="AQ335" s="44"/>
      <c r="AR335" s="45"/>
    </row>
    <row r="336" customFormat="false" ht="15.75" hidden="false" customHeight="false" outlineLevel="0" collapsed="false">
      <c r="A336" s="46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Q336" s="33"/>
      <c r="R336" s="57"/>
      <c r="S336" s="58"/>
      <c r="T336" s="59"/>
      <c r="U336" s="37"/>
      <c r="V336" s="38"/>
      <c r="W336" s="39"/>
      <c r="X336" s="26"/>
      <c r="Y336" s="40"/>
      <c r="AA336" s="41"/>
      <c r="AB336" s="32"/>
      <c r="AC336" s="32"/>
      <c r="AD336" s="32"/>
      <c r="AE336" s="32"/>
      <c r="AF336" s="32"/>
      <c r="AG336" s="32"/>
      <c r="AH336" s="32"/>
      <c r="AI336" s="32"/>
      <c r="AJ336" s="32"/>
      <c r="AK336" s="42"/>
      <c r="AM336" s="44"/>
      <c r="AN336" s="45"/>
      <c r="AO336" s="44"/>
      <c r="AP336" s="45"/>
      <c r="AQ336" s="44"/>
      <c r="AR336" s="45"/>
    </row>
    <row r="337" customFormat="false" ht="15.75" hidden="false" customHeight="false" outlineLevel="0" collapsed="false">
      <c r="A337" s="46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Q337" s="33"/>
      <c r="R337" s="57"/>
      <c r="S337" s="58"/>
      <c r="T337" s="59"/>
      <c r="U337" s="37"/>
      <c r="V337" s="38"/>
      <c r="W337" s="39"/>
      <c r="X337" s="26"/>
      <c r="Y337" s="40"/>
      <c r="AA337" s="41"/>
      <c r="AB337" s="32"/>
      <c r="AC337" s="32"/>
      <c r="AD337" s="32"/>
      <c r="AE337" s="32"/>
      <c r="AF337" s="32"/>
      <c r="AG337" s="32"/>
      <c r="AH337" s="32"/>
      <c r="AI337" s="32"/>
      <c r="AJ337" s="32"/>
      <c r="AK337" s="42"/>
      <c r="AM337" s="44"/>
      <c r="AN337" s="45"/>
      <c r="AO337" s="44"/>
      <c r="AP337" s="45"/>
      <c r="AQ337" s="44"/>
      <c r="AR337" s="45"/>
    </row>
    <row r="338" customFormat="false" ht="15.75" hidden="false" customHeight="false" outlineLevel="0" collapsed="false">
      <c r="A338" s="46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Q338" s="33"/>
      <c r="R338" s="57"/>
      <c r="S338" s="58"/>
      <c r="T338" s="59"/>
      <c r="U338" s="37"/>
      <c r="V338" s="38"/>
      <c r="W338" s="39"/>
      <c r="X338" s="26"/>
      <c r="Y338" s="40"/>
      <c r="AA338" s="41"/>
      <c r="AB338" s="32"/>
      <c r="AC338" s="32"/>
      <c r="AD338" s="32"/>
      <c r="AE338" s="32"/>
      <c r="AF338" s="32"/>
      <c r="AG338" s="32"/>
      <c r="AH338" s="32"/>
      <c r="AI338" s="32"/>
      <c r="AJ338" s="32"/>
      <c r="AK338" s="42"/>
      <c r="AM338" s="44"/>
      <c r="AN338" s="45"/>
      <c r="AO338" s="44"/>
      <c r="AP338" s="45"/>
      <c r="AQ338" s="44"/>
      <c r="AR338" s="45"/>
    </row>
    <row r="339" customFormat="false" ht="15.75" hidden="false" customHeight="false" outlineLevel="0" collapsed="false">
      <c r="A339" s="46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Q339" s="33"/>
      <c r="R339" s="57"/>
      <c r="S339" s="58"/>
      <c r="T339" s="59"/>
      <c r="U339" s="37"/>
      <c r="V339" s="38"/>
      <c r="W339" s="39"/>
      <c r="X339" s="26"/>
      <c r="Y339" s="40"/>
      <c r="AA339" s="41"/>
      <c r="AB339" s="32"/>
      <c r="AC339" s="32"/>
      <c r="AD339" s="32"/>
      <c r="AE339" s="32"/>
      <c r="AF339" s="32"/>
      <c r="AG339" s="32"/>
      <c r="AH339" s="32"/>
      <c r="AI339" s="32"/>
      <c r="AJ339" s="32"/>
      <c r="AK339" s="42"/>
      <c r="AM339" s="44"/>
      <c r="AN339" s="45"/>
      <c r="AO339" s="44"/>
      <c r="AP339" s="45"/>
      <c r="AQ339" s="44"/>
      <c r="AR339" s="45"/>
    </row>
    <row r="340" customFormat="false" ht="15.75" hidden="false" customHeight="false" outlineLevel="0" collapsed="false">
      <c r="A340" s="46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Q340" s="33"/>
      <c r="R340" s="57"/>
      <c r="S340" s="58"/>
      <c r="T340" s="59"/>
      <c r="U340" s="37"/>
      <c r="V340" s="38"/>
      <c r="W340" s="39"/>
      <c r="X340" s="26"/>
      <c r="Y340" s="40"/>
      <c r="AA340" s="41"/>
      <c r="AB340" s="32"/>
      <c r="AC340" s="32"/>
      <c r="AD340" s="32"/>
      <c r="AE340" s="32"/>
      <c r="AF340" s="32"/>
      <c r="AG340" s="32"/>
      <c r="AH340" s="32"/>
      <c r="AI340" s="32"/>
      <c r="AJ340" s="32"/>
      <c r="AK340" s="42"/>
      <c r="AM340" s="44"/>
      <c r="AN340" s="45"/>
      <c r="AO340" s="44"/>
      <c r="AP340" s="45"/>
      <c r="AQ340" s="44"/>
      <c r="AR340" s="45"/>
    </row>
    <row r="341" customFormat="false" ht="15.75" hidden="false" customHeight="false" outlineLevel="0" collapsed="false">
      <c r="A341" s="46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Q341" s="33"/>
      <c r="R341" s="57"/>
      <c r="S341" s="58"/>
      <c r="T341" s="59"/>
      <c r="U341" s="37"/>
      <c r="V341" s="38"/>
      <c r="W341" s="39"/>
      <c r="X341" s="26"/>
      <c r="Y341" s="40"/>
      <c r="AA341" s="41"/>
      <c r="AB341" s="32"/>
      <c r="AC341" s="32"/>
      <c r="AD341" s="32"/>
      <c r="AE341" s="32"/>
      <c r="AF341" s="32"/>
      <c r="AG341" s="32"/>
      <c r="AH341" s="32"/>
      <c r="AI341" s="32"/>
      <c r="AJ341" s="32"/>
      <c r="AK341" s="42"/>
      <c r="AM341" s="44"/>
      <c r="AN341" s="45"/>
      <c r="AO341" s="44"/>
      <c r="AP341" s="45"/>
      <c r="AQ341" s="44"/>
      <c r="AR341" s="45"/>
    </row>
    <row r="342" customFormat="false" ht="15.75" hidden="false" customHeight="false" outlineLevel="0" collapsed="false">
      <c r="A342" s="46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Q342" s="33"/>
      <c r="R342" s="57"/>
      <c r="S342" s="58"/>
      <c r="T342" s="59"/>
      <c r="U342" s="37"/>
      <c r="V342" s="38"/>
      <c r="W342" s="39"/>
      <c r="X342" s="26"/>
      <c r="Y342" s="40"/>
      <c r="AA342" s="41"/>
      <c r="AB342" s="32"/>
      <c r="AC342" s="32"/>
      <c r="AD342" s="32"/>
      <c r="AE342" s="32"/>
      <c r="AF342" s="32"/>
      <c r="AG342" s="32"/>
      <c r="AH342" s="32"/>
      <c r="AI342" s="32"/>
      <c r="AJ342" s="32"/>
      <c r="AK342" s="42"/>
      <c r="AM342" s="44"/>
      <c r="AN342" s="45"/>
      <c r="AO342" s="44"/>
      <c r="AP342" s="45"/>
      <c r="AQ342" s="44"/>
      <c r="AR342" s="45"/>
    </row>
    <row r="343" customFormat="false" ht="15.75" hidden="false" customHeight="false" outlineLevel="0" collapsed="false">
      <c r="A343" s="46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Q343" s="33"/>
      <c r="R343" s="57"/>
      <c r="S343" s="58"/>
      <c r="T343" s="59"/>
      <c r="U343" s="37"/>
      <c r="V343" s="38"/>
      <c r="W343" s="39"/>
      <c r="X343" s="26"/>
      <c r="Y343" s="40"/>
      <c r="AA343" s="41"/>
      <c r="AB343" s="32"/>
      <c r="AC343" s="32"/>
      <c r="AD343" s="32"/>
      <c r="AE343" s="32"/>
      <c r="AF343" s="32"/>
      <c r="AG343" s="32"/>
      <c r="AH343" s="32"/>
      <c r="AI343" s="32"/>
      <c r="AJ343" s="32"/>
      <c r="AK343" s="42"/>
      <c r="AM343" s="44"/>
      <c r="AN343" s="45"/>
      <c r="AO343" s="44"/>
      <c r="AP343" s="45"/>
      <c r="AQ343" s="44"/>
      <c r="AR343" s="45"/>
    </row>
    <row r="344" customFormat="false" ht="15.75" hidden="false" customHeight="false" outlineLevel="0" collapsed="false">
      <c r="A344" s="46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Q344" s="33"/>
      <c r="R344" s="57"/>
      <c r="S344" s="58"/>
      <c r="T344" s="59"/>
      <c r="U344" s="37"/>
      <c r="V344" s="38"/>
      <c r="W344" s="39"/>
      <c r="X344" s="26"/>
      <c r="Y344" s="40"/>
      <c r="AA344" s="41"/>
      <c r="AB344" s="32"/>
      <c r="AC344" s="32"/>
      <c r="AD344" s="32"/>
      <c r="AE344" s="32"/>
      <c r="AF344" s="32"/>
      <c r="AG344" s="32"/>
      <c r="AH344" s="32"/>
      <c r="AI344" s="32"/>
      <c r="AJ344" s="32"/>
      <c r="AK344" s="42"/>
      <c r="AM344" s="44"/>
      <c r="AN344" s="45"/>
      <c r="AO344" s="44"/>
      <c r="AP344" s="45"/>
      <c r="AQ344" s="44"/>
      <c r="AR344" s="45"/>
    </row>
    <row r="345" customFormat="false" ht="15.75" hidden="false" customHeight="false" outlineLevel="0" collapsed="false">
      <c r="A345" s="46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Q345" s="33"/>
      <c r="R345" s="57"/>
      <c r="S345" s="58"/>
      <c r="T345" s="59"/>
      <c r="U345" s="37"/>
      <c r="V345" s="38"/>
      <c r="W345" s="39"/>
      <c r="X345" s="26"/>
      <c r="Y345" s="40"/>
      <c r="AA345" s="41"/>
      <c r="AB345" s="32"/>
      <c r="AC345" s="32"/>
      <c r="AD345" s="32"/>
      <c r="AE345" s="32"/>
      <c r="AF345" s="32"/>
      <c r="AG345" s="32"/>
      <c r="AH345" s="32"/>
      <c r="AI345" s="32"/>
      <c r="AJ345" s="32"/>
      <c r="AK345" s="42"/>
      <c r="AM345" s="44"/>
      <c r="AN345" s="45"/>
      <c r="AO345" s="44"/>
      <c r="AP345" s="45"/>
      <c r="AQ345" s="44"/>
      <c r="AR345" s="45"/>
    </row>
    <row r="346" customFormat="false" ht="15.75" hidden="false" customHeight="false" outlineLevel="0" collapsed="false">
      <c r="A346" s="46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Q346" s="33"/>
      <c r="R346" s="57"/>
      <c r="S346" s="58"/>
      <c r="T346" s="59"/>
      <c r="U346" s="37"/>
      <c r="V346" s="38"/>
      <c r="W346" s="39"/>
      <c r="X346" s="26"/>
      <c r="Y346" s="40"/>
      <c r="AA346" s="41"/>
      <c r="AB346" s="32"/>
      <c r="AC346" s="32"/>
      <c r="AD346" s="32"/>
      <c r="AE346" s="32"/>
      <c r="AF346" s="32"/>
      <c r="AG346" s="32"/>
      <c r="AH346" s="32"/>
      <c r="AI346" s="32"/>
      <c r="AJ346" s="32"/>
      <c r="AK346" s="42"/>
      <c r="AM346" s="44"/>
      <c r="AN346" s="45"/>
      <c r="AO346" s="44"/>
      <c r="AP346" s="45"/>
      <c r="AQ346" s="44"/>
      <c r="AR346" s="45"/>
    </row>
    <row r="347" customFormat="false" ht="15.75" hidden="false" customHeight="false" outlineLevel="0" collapsed="false">
      <c r="A347" s="46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Q347" s="33"/>
      <c r="R347" s="57"/>
      <c r="S347" s="58"/>
      <c r="T347" s="59"/>
      <c r="U347" s="37"/>
      <c r="V347" s="38"/>
      <c r="W347" s="39"/>
      <c r="X347" s="26"/>
      <c r="Y347" s="40"/>
      <c r="AA347" s="41"/>
      <c r="AB347" s="32"/>
      <c r="AC347" s="32"/>
      <c r="AD347" s="32"/>
      <c r="AE347" s="32"/>
      <c r="AF347" s="32"/>
      <c r="AG347" s="32"/>
      <c r="AH347" s="32"/>
      <c r="AI347" s="32"/>
      <c r="AJ347" s="32"/>
      <c r="AK347" s="42"/>
      <c r="AM347" s="44"/>
      <c r="AN347" s="45"/>
      <c r="AO347" s="44"/>
      <c r="AP347" s="45"/>
      <c r="AQ347" s="44"/>
      <c r="AR347" s="45"/>
    </row>
    <row r="348" customFormat="false" ht="15.75" hidden="false" customHeight="false" outlineLevel="0" collapsed="false">
      <c r="A348" s="46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Q348" s="33"/>
      <c r="R348" s="57"/>
      <c r="S348" s="58"/>
      <c r="T348" s="59"/>
      <c r="U348" s="37"/>
      <c r="V348" s="38"/>
      <c r="W348" s="39"/>
      <c r="X348" s="26"/>
      <c r="Y348" s="40"/>
      <c r="AA348" s="41"/>
      <c r="AB348" s="32"/>
      <c r="AC348" s="32"/>
      <c r="AD348" s="32"/>
      <c r="AE348" s="32"/>
      <c r="AF348" s="32"/>
      <c r="AG348" s="32"/>
      <c r="AH348" s="32"/>
      <c r="AI348" s="32"/>
      <c r="AJ348" s="32"/>
      <c r="AK348" s="42"/>
      <c r="AM348" s="44"/>
      <c r="AN348" s="45"/>
      <c r="AO348" s="44"/>
      <c r="AP348" s="45"/>
      <c r="AQ348" s="44"/>
      <c r="AR348" s="45"/>
    </row>
    <row r="349" customFormat="false" ht="15.75" hidden="false" customHeight="false" outlineLevel="0" collapsed="false">
      <c r="A349" s="46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Q349" s="33"/>
      <c r="R349" s="57"/>
      <c r="S349" s="58"/>
      <c r="T349" s="59"/>
      <c r="U349" s="37"/>
      <c r="V349" s="38"/>
      <c r="W349" s="39"/>
      <c r="X349" s="26"/>
      <c r="Y349" s="40"/>
      <c r="AA349" s="41"/>
      <c r="AB349" s="32"/>
      <c r="AC349" s="32"/>
      <c r="AD349" s="32"/>
      <c r="AE349" s="32"/>
      <c r="AF349" s="32"/>
      <c r="AG349" s="32"/>
      <c r="AH349" s="32"/>
      <c r="AI349" s="32"/>
      <c r="AJ349" s="32"/>
      <c r="AK349" s="42"/>
      <c r="AM349" s="44"/>
      <c r="AN349" s="45"/>
      <c r="AO349" s="44"/>
      <c r="AP349" s="45"/>
      <c r="AQ349" s="44"/>
      <c r="AR349" s="45"/>
    </row>
    <row r="350" customFormat="false" ht="15.75" hidden="false" customHeight="false" outlineLevel="0" collapsed="false">
      <c r="A350" s="46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Q350" s="33"/>
      <c r="R350" s="57"/>
      <c r="S350" s="58"/>
      <c r="T350" s="59"/>
      <c r="U350" s="37"/>
      <c r="V350" s="38"/>
      <c r="W350" s="39"/>
      <c r="X350" s="26"/>
      <c r="Y350" s="40"/>
      <c r="AA350" s="41"/>
      <c r="AB350" s="32"/>
      <c r="AC350" s="32"/>
      <c r="AD350" s="32"/>
      <c r="AE350" s="32"/>
      <c r="AF350" s="32"/>
      <c r="AG350" s="32"/>
      <c r="AH350" s="32"/>
      <c r="AI350" s="32"/>
      <c r="AJ350" s="32"/>
      <c r="AK350" s="42"/>
      <c r="AM350" s="44"/>
      <c r="AN350" s="45"/>
      <c r="AO350" s="44"/>
      <c r="AP350" s="45"/>
      <c r="AQ350" s="44"/>
      <c r="AR350" s="45"/>
    </row>
    <row r="351" customFormat="false" ht="15.75" hidden="false" customHeight="false" outlineLevel="0" collapsed="false">
      <c r="A351" s="46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Q351" s="33"/>
      <c r="R351" s="57"/>
      <c r="S351" s="58"/>
      <c r="T351" s="59"/>
      <c r="U351" s="37"/>
      <c r="V351" s="38"/>
      <c r="W351" s="39"/>
      <c r="X351" s="26"/>
      <c r="Y351" s="40"/>
      <c r="AA351" s="41"/>
      <c r="AB351" s="32"/>
      <c r="AC351" s="32"/>
      <c r="AD351" s="32"/>
      <c r="AE351" s="32"/>
      <c r="AF351" s="32"/>
      <c r="AG351" s="32"/>
      <c r="AH351" s="32"/>
      <c r="AI351" s="32"/>
      <c r="AJ351" s="32"/>
      <c r="AK351" s="42"/>
      <c r="AM351" s="44"/>
      <c r="AN351" s="45"/>
      <c r="AO351" s="44"/>
      <c r="AP351" s="45"/>
      <c r="AQ351" s="44"/>
      <c r="AR351" s="45"/>
    </row>
    <row r="352" customFormat="false" ht="15.75" hidden="false" customHeight="false" outlineLevel="0" collapsed="false">
      <c r="A352" s="46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Q352" s="33"/>
      <c r="R352" s="57"/>
      <c r="S352" s="58"/>
      <c r="T352" s="59"/>
      <c r="U352" s="37"/>
      <c r="V352" s="38"/>
      <c r="W352" s="39"/>
      <c r="X352" s="26"/>
      <c r="Y352" s="40"/>
      <c r="AA352" s="41"/>
      <c r="AB352" s="32"/>
      <c r="AC352" s="32"/>
      <c r="AD352" s="32"/>
      <c r="AE352" s="32"/>
      <c r="AF352" s="32"/>
      <c r="AG352" s="32"/>
      <c r="AH352" s="32"/>
      <c r="AI352" s="32"/>
      <c r="AJ352" s="32"/>
      <c r="AK352" s="42"/>
      <c r="AM352" s="44"/>
      <c r="AN352" s="45"/>
      <c r="AO352" s="44"/>
      <c r="AP352" s="45"/>
      <c r="AQ352" s="44"/>
      <c r="AR352" s="45"/>
    </row>
    <row r="353" customFormat="false" ht="15.75" hidden="false" customHeight="false" outlineLevel="0" collapsed="false">
      <c r="A353" s="46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Q353" s="33"/>
      <c r="R353" s="57"/>
      <c r="S353" s="58"/>
      <c r="T353" s="59"/>
      <c r="U353" s="37"/>
      <c r="V353" s="38"/>
      <c r="W353" s="39"/>
      <c r="X353" s="26"/>
      <c r="Y353" s="40"/>
      <c r="AA353" s="41"/>
      <c r="AB353" s="32"/>
      <c r="AC353" s="32"/>
      <c r="AD353" s="32"/>
      <c r="AE353" s="32"/>
      <c r="AF353" s="32"/>
      <c r="AG353" s="32"/>
      <c r="AH353" s="32"/>
      <c r="AI353" s="32"/>
      <c r="AJ353" s="32"/>
      <c r="AK353" s="42"/>
      <c r="AM353" s="44"/>
      <c r="AN353" s="45"/>
      <c r="AO353" s="44"/>
      <c r="AP353" s="45"/>
      <c r="AQ353" s="44"/>
      <c r="AR353" s="45"/>
    </row>
    <row r="354" customFormat="false" ht="15.75" hidden="false" customHeight="false" outlineLevel="0" collapsed="false">
      <c r="A354" s="46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Q354" s="33"/>
      <c r="R354" s="57"/>
      <c r="S354" s="58"/>
      <c r="T354" s="59"/>
      <c r="U354" s="37"/>
      <c r="V354" s="38"/>
      <c r="W354" s="39"/>
      <c r="X354" s="26"/>
      <c r="Y354" s="40"/>
      <c r="AA354" s="41"/>
      <c r="AB354" s="32"/>
      <c r="AC354" s="32"/>
      <c r="AD354" s="32"/>
      <c r="AE354" s="32"/>
      <c r="AF354" s="32"/>
      <c r="AG354" s="32"/>
      <c r="AH354" s="32"/>
      <c r="AI354" s="32"/>
      <c r="AJ354" s="32"/>
      <c r="AK354" s="42"/>
      <c r="AM354" s="44"/>
      <c r="AN354" s="45"/>
      <c r="AO354" s="44"/>
      <c r="AP354" s="45"/>
      <c r="AQ354" s="44"/>
      <c r="AR354" s="45"/>
    </row>
    <row r="355" customFormat="false" ht="15.75" hidden="false" customHeight="false" outlineLevel="0" collapsed="false">
      <c r="A355" s="46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Q355" s="33"/>
      <c r="R355" s="57"/>
      <c r="S355" s="58"/>
      <c r="T355" s="59"/>
      <c r="U355" s="37"/>
      <c r="V355" s="38"/>
      <c r="W355" s="39"/>
      <c r="X355" s="26"/>
      <c r="Y355" s="40"/>
      <c r="AA355" s="41"/>
      <c r="AB355" s="32"/>
      <c r="AC355" s="32"/>
      <c r="AD355" s="32"/>
      <c r="AE355" s="32"/>
      <c r="AF355" s="32"/>
      <c r="AG355" s="32"/>
      <c r="AH355" s="32"/>
      <c r="AI355" s="32"/>
      <c r="AJ355" s="32"/>
      <c r="AK355" s="42"/>
      <c r="AM355" s="44"/>
      <c r="AN355" s="45"/>
      <c r="AO355" s="44"/>
      <c r="AP355" s="45"/>
      <c r="AQ355" s="44"/>
      <c r="AR355" s="45"/>
    </row>
    <row r="356" customFormat="false" ht="15.75" hidden="false" customHeight="false" outlineLevel="0" collapsed="false">
      <c r="A356" s="46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Q356" s="33"/>
      <c r="R356" s="57"/>
      <c r="S356" s="58"/>
      <c r="T356" s="59"/>
      <c r="U356" s="37"/>
      <c r="V356" s="38"/>
      <c r="W356" s="39"/>
      <c r="X356" s="26"/>
      <c r="Y356" s="40"/>
      <c r="AA356" s="41"/>
      <c r="AB356" s="32"/>
      <c r="AC356" s="32"/>
      <c r="AD356" s="32"/>
      <c r="AE356" s="32"/>
      <c r="AF356" s="32"/>
      <c r="AG356" s="32"/>
      <c r="AH356" s="32"/>
      <c r="AI356" s="32"/>
      <c r="AJ356" s="32"/>
      <c r="AK356" s="42"/>
      <c r="AM356" s="44"/>
      <c r="AN356" s="45"/>
      <c r="AO356" s="44"/>
      <c r="AP356" s="45"/>
      <c r="AQ356" s="44"/>
      <c r="AR356" s="45"/>
    </row>
    <row r="357" customFormat="false" ht="15.75" hidden="false" customHeight="false" outlineLevel="0" collapsed="false">
      <c r="A357" s="46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Q357" s="33"/>
      <c r="R357" s="57"/>
      <c r="S357" s="58"/>
      <c r="T357" s="59"/>
      <c r="U357" s="37"/>
      <c r="V357" s="38"/>
      <c r="W357" s="39"/>
      <c r="X357" s="26"/>
      <c r="Y357" s="40"/>
      <c r="AA357" s="41"/>
      <c r="AB357" s="32"/>
      <c r="AC357" s="32"/>
      <c r="AD357" s="32"/>
      <c r="AE357" s="32"/>
      <c r="AF357" s="32"/>
      <c r="AG357" s="32"/>
      <c r="AH357" s="32"/>
      <c r="AI357" s="32"/>
      <c r="AJ357" s="32"/>
      <c r="AK357" s="42"/>
      <c r="AM357" s="44"/>
      <c r="AN357" s="45"/>
      <c r="AO357" s="44"/>
      <c r="AP357" s="45"/>
      <c r="AQ357" s="44"/>
      <c r="AR357" s="45"/>
    </row>
    <row r="358" customFormat="false" ht="15.75" hidden="false" customHeight="false" outlineLevel="0" collapsed="false">
      <c r="A358" s="46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Q358" s="33"/>
      <c r="R358" s="57"/>
      <c r="S358" s="58"/>
      <c r="T358" s="59"/>
      <c r="U358" s="37"/>
      <c r="V358" s="38"/>
      <c r="W358" s="39"/>
      <c r="X358" s="26"/>
      <c r="Y358" s="40"/>
      <c r="AA358" s="41"/>
      <c r="AB358" s="32"/>
      <c r="AC358" s="32"/>
      <c r="AD358" s="32"/>
      <c r="AE358" s="32"/>
      <c r="AF358" s="32"/>
      <c r="AG358" s="32"/>
      <c r="AH358" s="32"/>
      <c r="AI358" s="32"/>
      <c r="AJ358" s="32"/>
      <c r="AK358" s="42"/>
      <c r="AM358" s="44"/>
      <c r="AN358" s="45"/>
      <c r="AO358" s="44"/>
      <c r="AP358" s="45"/>
      <c r="AQ358" s="44"/>
      <c r="AR358" s="45"/>
    </row>
    <row r="359" customFormat="false" ht="15.75" hidden="false" customHeight="false" outlineLevel="0" collapsed="false">
      <c r="A359" s="46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Q359" s="33"/>
      <c r="R359" s="57"/>
      <c r="S359" s="58"/>
      <c r="T359" s="59"/>
      <c r="U359" s="37"/>
      <c r="V359" s="38"/>
      <c r="W359" s="39"/>
      <c r="X359" s="26"/>
      <c r="Y359" s="40"/>
      <c r="AA359" s="41"/>
      <c r="AB359" s="32"/>
      <c r="AC359" s="32"/>
      <c r="AD359" s="32"/>
      <c r="AE359" s="32"/>
      <c r="AF359" s="32"/>
      <c r="AG359" s="32"/>
      <c r="AH359" s="32"/>
      <c r="AI359" s="32"/>
      <c r="AJ359" s="32"/>
      <c r="AK359" s="42"/>
      <c r="AM359" s="44"/>
      <c r="AN359" s="45"/>
      <c r="AO359" s="44"/>
      <c r="AP359" s="45"/>
      <c r="AQ359" s="44"/>
      <c r="AR359" s="45"/>
    </row>
    <row r="360" customFormat="false" ht="15.75" hidden="false" customHeight="false" outlineLevel="0" collapsed="false">
      <c r="A360" s="46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Q360" s="33"/>
      <c r="R360" s="57"/>
      <c r="S360" s="58"/>
      <c r="T360" s="59"/>
      <c r="U360" s="37"/>
      <c r="V360" s="38"/>
      <c r="W360" s="39"/>
      <c r="X360" s="26"/>
      <c r="Y360" s="40"/>
      <c r="AA360" s="41"/>
      <c r="AB360" s="32"/>
      <c r="AC360" s="32"/>
      <c r="AD360" s="32"/>
      <c r="AE360" s="32"/>
      <c r="AF360" s="32"/>
      <c r="AG360" s="32"/>
      <c r="AH360" s="32"/>
      <c r="AI360" s="32"/>
      <c r="AJ360" s="32"/>
      <c r="AK360" s="42"/>
      <c r="AM360" s="44"/>
      <c r="AN360" s="45"/>
      <c r="AO360" s="44"/>
      <c r="AP360" s="45"/>
      <c r="AQ360" s="44"/>
      <c r="AR360" s="45"/>
    </row>
    <row r="361" customFormat="false" ht="15.75" hidden="false" customHeight="false" outlineLevel="0" collapsed="false">
      <c r="A361" s="46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Q361" s="33"/>
      <c r="R361" s="57"/>
      <c r="S361" s="58"/>
      <c r="T361" s="59"/>
      <c r="U361" s="37"/>
      <c r="V361" s="38"/>
      <c r="W361" s="39"/>
      <c r="X361" s="26"/>
      <c r="Y361" s="40"/>
      <c r="AA361" s="41"/>
      <c r="AB361" s="32"/>
      <c r="AC361" s="32"/>
      <c r="AD361" s="32"/>
      <c r="AE361" s="32"/>
      <c r="AF361" s="32"/>
      <c r="AG361" s="32"/>
      <c r="AH361" s="32"/>
      <c r="AI361" s="32"/>
      <c r="AJ361" s="32"/>
      <c r="AK361" s="42"/>
      <c r="AM361" s="44"/>
      <c r="AN361" s="45"/>
      <c r="AO361" s="44"/>
      <c r="AP361" s="45"/>
      <c r="AQ361" s="44"/>
      <c r="AR361" s="45"/>
    </row>
    <row r="362" customFormat="false" ht="15.75" hidden="false" customHeight="false" outlineLevel="0" collapsed="false">
      <c r="A362" s="46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Q362" s="33"/>
      <c r="R362" s="57"/>
      <c r="S362" s="58"/>
      <c r="T362" s="59"/>
      <c r="U362" s="37"/>
      <c r="V362" s="38"/>
      <c r="W362" s="39"/>
      <c r="X362" s="26"/>
      <c r="Y362" s="40"/>
      <c r="AA362" s="41"/>
      <c r="AB362" s="32"/>
      <c r="AC362" s="32"/>
      <c r="AD362" s="32"/>
      <c r="AE362" s="32"/>
      <c r="AF362" s="32"/>
      <c r="AG362" s="32"/>
      <c r="AH362" s="32"/>
      <c r="AI362" s="32"/>
      <c r="AJ362" s="32"/>
      <c r="AK362" s="42"/>
      <c r="AM362" s="44"/>
      <c r="AN362" s="45"/>
      <c r="AO362" s="44"/>
      <c r="AP362" s="45"/>
      <c r="AQ362" s="44"/>
      <c r="AR362" s="45"/>
    </row>
    <row r="363" customFormat="false" ht="15.75" hidden="false" customHeight="false" outlineLevel="0" collapsed="false">
      <c r="A363" s="46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Q363" s="33"/>
      <c r="R363" s="57"/>
      <c r="S363" s="58"/>
      <c r="T363" s="59"/>
      <c r="U363" s="37"/>
      <c r="V363" s="38"/>
      <c r="W363" s="39"/>
      <c r="X363" s="26"/>
      <c r="Y363" s="40"/>
      <c r="AA363" s="41"/>
      <c r="AB363" s="32"/>
      <c r="AC363" s="32"/>
      <c r="AD363" s="32"/>
      <c r="AE363" s="32"/>
      <c r="AF363" s="32"/>
      <c r="AG363" s="32"/>
      <c r="AH363" s="32"/>
      <c r="AI363" s="32"/>
      <c r="AJ363" s="32"/>
      <c r="AK363" s="42"/>
      <c r="AM363" s="44"/>
      <c r="AN363" s="45"/>
      <c r="AO363" s="44"/>
      <c r="AP363" s="45"/>
      <c r="AQ363" s="44"/>
      <c r="AR363" s="45"/>
    </row>
    <row r="364" customFormat="false" ht="15.75" hidden="false" customHeight="false" outlineLevel="0" collapsed="false">
      <c r="A364" s="46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Q364" s="33"/>
      <c r="R364" s="57"/>
      <c r="S364" s="58"/>
      <c r="T364" s="59"/>
      <c r="U364" s="37"/>
      <c r="V364" s="38"/>
      <c r="W364" s="39"/>
      <c r="X364" s="26"/>
      <c r="Y364" s="40"/>
      <c r="AA364" s="41"/>
      <c r="AB364" s="32"/>
      <c r="AC364" s="32"/>
      <c r="AD364" s="32"/>
      <c r="AE364" s="32"/>
      <c r="AF364" s="32"/>
      <c r="AG364" s="32"/>
      <c r="AH364" s="32"/>
      <c r="AI364" s="32"/>
      <c r="AJ364" s="32"/>
      <c r="AK364" s="42"/>
      <c r="AM364" s="44"/>
      <c r="AN364" s="45"/>
      <c r="AO364" s="44"/>
      <c r="AP364" s="45"/>
      <c r="AQ364" s="44"/>
      <c r="AR364" s="45"/>
    </row>
    <row r="365" customFormat="false" ht="15.75" hidden="false" customHeight="false" outlineLevel="0" collapsed="false">
      <c r="A365" s="46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Q365" s="33"/>
      <c r="R365" s="57"/>
      <c r="S365" s="58"/>
      <c r="T365" s="59"/>
      <c r="U365" s="37"/>
      <c r="V365" s="38"/>
      <c r="W365" s="39"/>
      <c r="X365" s="26"/>
      <c r="Y365" s="40"/>
      <c r="AA365" s="41"/>
      <c r="AB365" s="32"/>
      <c r="AC365" s="32"/>
      <c r="AD365" s="32"/>
      <c r="AE365" s="32"/>
      <c r="AF365" s="32"/>
      <c r="AG365" s="32"/>
      <c r="AH365" s="32"/>
      <c r="AI365" s="32"/>
      <c r="AJ365" s="32"/>
      <c r="AK365" s="42"/>
      <c r="AM365" s="44"/>
      <c r="AN365" s="45"/>
      <c r="AO365" s="44"/>
      <c r="AP365" s="45"/>
      <c r="AQ365" s="44"/>
      <c r="AR365" s="45"/>
    </row>
    <row r="366" customFormat="false" ht="15.75" hidden="false" customHeight="false" outlineLevel="0" collapsed="false">
      <c r="A366" s="46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Q366" s="33"/>
      <c r="R366" s="57"/>
      <c r="S366" s="58"/>
      <c r="T366" s="59"/>
      <c r="U366" s="37"/>
      <c r="V366" s="38"/>
      <c r="W366" s="39"/>
      <c r="X366" s="26"/>
      <c r="Y366" s="40"/>
      <c r="AA366" s="41"/>
      <c r="AB366" s="32"/>
      <c r="AC366" s="32"/>
      <c r="AD366" s="32"/>
      <c r="AE366" s="32"/>
      <c r="AF366" s="32"/>
      <c r="AG366" s="32"/>
      <c r="AH366" s="32"/>
      <c r="AI366" s="32"/>
      <c r="AJ366" s="32"/>
      <c r="AK366" s="42"/>
      <c r="AM366" s="44"/>
      <c r="AN366" s="45"/>
      <c r="AO366" s="44"/>
      <c r="AP366" s="45"/>
      <c r="AQ366" s="44"/>
      <c r="AR366" s="45"/>
    </row>
    <row r="367" customFormat="false" ht="15.75" hidden="false" customHeight="false" outlineLevel="0" collapsed="false">
      <c r="A367" s="46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Q367" s="33"/>
      <c r="R367" s="57"/>
      <c r="S367" s="58"/>
      <c r="T367" s="59"/>
      <c r="U367" s="37"/>
      <c r="V367" s="38"/>
      <c r="W367" s="39"/>
      <c r="X367" s="26"/>
      <c r="Y367" s="40"/>
      <c r="AA367" s="41"/>
      <c r="AB367" s="32"/>
      <c r="AC367" s="32"/>
      <c r="AD367" s="32"/>
      <c r="AE367" s="32"/>
      <c r="AF367" s="32"/>
      <c r="AG367" s="32"/>
      <c r="AH367" s="32"/>
      <c r="AI367" s="32"/>
      <c r="AJ367" s="32"/>
      <c r="AK367" s="42"/>
      <c r="AM367" s="44"/>
      <c r="AN367" s="45"/>
      <c r="AO367" s="44"/>
      <c r="AP367" s="45"/>
      <c r="AQ367" s="44"/>
      <c r="AR367" s="45"/>
    </row>
    <row r="368" customFormat="false" ht="15.75" hidden="false" customHeight="false" outlineLevel="0" collapsed="false">
      <c r="A368" s="46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Q368" s="33"/>
      <c r="R368" s="57"/>
      <c r="S368" s="58"/>
      <c r="T368" s="59"/>
      <c r="U368" s="37"/>
      <c r="V368" s="38"/>
      <c r="W368" s="39"/>
      <c r="X368" s="26"/>
      <c r="Y368" s="40"/>
      <c r="AA368" s="41"/>
      <c r="AB368" s="32"/>
      <c r="AC368" s="32"/>
      <c r="AD368" s="32"/>
      <c r="AE368" s="32"/>
      <c r="AF368" s="32"/>
      <c r="AG368" s="32"/>
      <c r="AH368" s="32"/>
      <c r="AI368" s="32"/>
      <c r="AJ368" s="32"/>
      <c r="AK368" s="42"/>
      <c r="AM368" s="44"/>
      <c r="AN368" s="45"/>
      <c r="AO368" s="44"/>
      <c r="AP368" s="45"/>
      <c r="AQ368" s="44"/>
      <c r="AR368" s="45"/>
    </row>
    <row r="369" customFormat="false" ht="15.75" hidden="false" customHeight="false" outlineLevel="0" collapsed="false">
      <c r="A369" s="46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Q369" s="33"/>
      <c r="R369" s="57"/>
      <c r="S369" s="58"/>
      <c r="T369" s="59"/>
      <c r="U369" s="37"/>
      <c r="V369" s="38"/>
      <c r="W369" s="39"/>
      <c r="X369" s="26"/>
      <c r="Y369" s="40"/>
      <c r="AA369" s="41"/>
      <c r="AB369" s="32"/>
      <c r="AC369" s="32"/>
      <c r="AD369" s="32"/>
      <c r="AE369" s="32"/>
      <c r="AF369" s="32"/>
      <c r="AG369" s="32"/>
      <c r="AH369" s="32"/>
      <c r="AI369" s="32"/>
      <c r="AJ369" s="32"/>
      <c r="AK369" s="42"/>
      <c r="AM369" s="44"/>
      <c r="AN369" s="45"/>
      <c r="AO369" s="44"/>
      <c r="AP369" s="45"/>
      <c r="AQ369" s="44"/>
      <c r="AR369" s="45"/>
    </row>
    <row r="370" customFormat="false" ht="15.75" hidden="false" customHeight="false" outlineLevel="0" collapsed="false">
      <c r="A370" s="46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Q370" s="33"/>
      <c r="R370" s="57"/>
      <c r="S370" s="58"/>
      <c r="T370" s="59"/>
      <c r="U370" s="37"/>
      <c r="V370" s="38"/>
      <c r="W370" s="39"/>
      <c r="X370" s="26"/>
      <c r="Y370" s="40"/>
      <c r="AA370" s="41"/>
      <c r="AB370" s="32"/>
      <c r="AC370" s="32"/>
      <c r="AD370" s="32"/>
      <c r="AE370" s="32"/>
      <c r="AF370" s="32"/>
      <c r="AG370" s="32"/>
      <c r="AH370" s="32"/>
      <c r="AI370" s="32"/>
      <c r="AJ370" s="32"/>
      <c r="AK370" s="42"/>
      <c r="AM370" s="44"/>
      <c r="AN370" s="45"/>
      <c r="AO370" s="44"/>
      <c r="AP370" s="45"/>
      <c r="AQ370" s="44"/>
      <c r="AR370" s="45"/>
    </row>
    <row r="371" customFormat="false" ht="15.75" hidden="false" customHeight="false" outlineLevel="0" collapsed="false">
      <c r="A371" s="46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Q371" s="33"/>
      <c r="R371" s="57"/>
      <c r="S371" s="58"/>
      <c r="T371" s="59"/>
      <c r="U371" s="37"/>
      <c r="V371" s="38"/>
      <c r="W371" s="39"/>
      <c r="X371" s="26"/>
      <c r="Y371" s="40"/>
      <c r="AA371" s="41"/>
      <c r="AB371" s="32"/>
      <c r="AC371" s="32"/>
      <c r="AD371" s="32"/>
      <c r="AE371" s="32"/>
      <c r="AF371" s="32"/>
      <c r="AG371" s="32"/>
      <c r="AH371" s="32"/>
      <c r="AI371" s="32"/>
      <c r="AJ371" s="32"/>
      <c r="AK371" s="42"/>
      <c r="AM371" s="44"/>
      <c r="AN371" s="45"/>
      <c r="AO371" s="44"/>
      <c r="AP371" s="45"/>
      <c r="AQ371" s="44"/>
      <c r="AR371" s="45"/>
    </row>
    <row r="372" customFormat="false" ht="15.75" hidden="false" customHeight="false" outlineLevel="0" collapsed="false">
      <c r="A372" s="46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Q372" s="33"/>
      <c r="R372" s="57"/>
      <c r="S372" s="58"/>
      <c r="T372" s="59"/>
      <c r="U372" s="37"/>
      <c r="V372" s="38"/>
      <c r="W372" s="39"/>
      <c r="X372" s="26"/>
      <c r="Y372" s="40"/>
      <c r="AA372" s="41"/>
      <c r="AB372" s="32"/>
      <c r="AC372" s="32"/>
      <c r="AD372" s="32"/>
      <c r="AE372" s="32"/>
      <c r="AF372" s="32"/>
      <c r="AG372" s="32"/>
      <c r="AH372" s="32"/>
      <c r="AI372" s="32"/>
      <c r="AJ372" s="32"/>
      <c r="AK372" s="42"/>
      <c r="AM372" s="44"/>
      <c r="AN372" s="45"/>
      <c r="AO372" s="44"/>
      <c r="AP372" s="45"/>
      <c r="AQ372" s="44"/>
      <c r="AR372" s="45"/>
    </row>
    <row r="373" customFormat="false" ht="15.75" hidden="false" customHeight="false" outlineLevel="0" collapsed="false">
      <c r="A373" s="46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Q373" s="33"/>
      <c r="R373" s="57"/>
      <c r="S373" s="58"/>
      <c r="T373" s="59"/>
      <c r="U373" s="37"/>
      <c r="V373" s="38"/>
      <c r="W373" s="39"/>
      <c r="X373" s="26"/>
      <c r="Y373" s="40"/>
      <c r="AA373" s="41"/>
      <c r="AB373" s="32"/>
      <c r="AC373" s="32"/>
      <c r="AD373" s="32"/>
      <c r="AE373" s="32"/>
      <c r="AF373" s="32"/>
      <c r="AG373" s="32"/>
      <c r="AH373" s="32"/>
      <c r="AI373" s="32"/>
      <c r="AJ373" s="32"/>
      <c r="AK373" s="42"/>
      <c r="AM373" s="44"/>
      <c r="AN373" s="45"/>
      <c r="AO373" s="44"/>
      <c r="AP373" s="45"/>
      <c r="AQ373" s="44"/>
      <c r="AR373" s="45"/>
    </row>
    <row r="374" customFormat="false" ht="15.75" hidden="false" customHeight="false" outlineLevel="0" collapsed="false">
      <c r="A374" s="46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Q374" s="33"/>
      <c r="R374" s="57"/>
      <c r="S374" s="58"/>
      <c r="T374" s="59"/>
      <c r="U374" s="37"/>
      <c r="V374" s="38"/>
      <c r="W374" s="39"/>
      <c r="X374" s="26"/>
      <c r="Y374" s="40"/>
      <c r="AA374" s="41"/>
      <c r="AB374" s="32"/>
      <c r="AC374" s="32"/>
      <c r="AD374" s="32"/>
      <c r="AE374" s="32"/>
      <c r="AF374" s="32"/>
      <c r="AG374" s="32"/>
      <c r="AH374" s="32"/>
      <c r="AI374" s="32"/>
      <c r="AJ374" s="32"/>
      <c r="AK374" s="42"/>
      <c r="AM374" s="44"/>
      <c r="AN374" s="45"/>
      <c r="AO374" s="44"/>
      <c r="AP374" s="45"/>
      <c r="AQ374" s="44"/>
      <c r="AR374" s="45"/>
    </row>
    <row r="375" customFormat="false" ht="15.75" hidden="false" customHeight="false" outlineLevel="0" collapsed="false">
      <c r="A375" s="46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Q375" s="33"/>
      <c r="R375" s="57"/>
      <c r="S375" s="58"/>
      <c r="T375" s="59"/>
      <c r="U375" s="37"/>
      <c r="V375" s="38"/>
      <c r="W375" s="39"/>
      <c r="X375" s="26"/>
      <c r="Y375" s="40"/>
      <c r="AA375" s="41"/>
      <c r="AB375" s="32"/>
      <c r="AC375" s="32"/>
      <c r="AD375" s="32"/>
      <c r="AE375" s="32"/>
      <c r="AF375" s="32"/>
      <c r="AG375" s="32"/>
      <c r="AH375" s="32"/>
      <c r="AI375" s="32"/>
      <c r="AJ375" s="32"/>
      <c r="AK375" s="42"/>
      <c r="AM375" s="44"/>
      <c r="AN375" s="45"/>
      <c r="AO375" s="44"/>
      <c r="AP375" s="45"/>
      <c r="AQ375" s="44"/>
      <c r="AR375" s="45"/>
    </row>
    <row r="376" customFormat="false" ht="15.75" hidden="false" customHeight="false" outlineLevel="0" collapsed="false">
      <c r="A376" s="46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Q376" s="33"/>
      <c r="R376" s="57"/>
      <c r="S376" s="58"/>
      <c r="T376" s="59"/>
      <c r="U376" s="37"/>
      <c r="V376" s="38"/>
      <c r="W376" s="39"/>
      <c r="X376" s="26"/>
      <c r="Y376" s="40"/>
      <c r="AA376" s="41"/>
      <c r="AB376" s="32"/>
      <c r="AC376" s="32"/>
      <c r="AD376" s="32"/>
      <c r="AE376" s="32"/>
      <c r="AF376" s="32"/>
      <c r="AG376" s="32"/>
      <c r="AH376" s="32"/>
      <c r="AI376" s="32"/>
      <c r="AJ376" s="32"/>
      <c r="AK376" s="42"/>
      <c r="AM376" s="44"/>
      <c r="AN376" s="45"/>
      <c r="AO376" s="44"/>
      <c r="AP376" s="45"/>
      <c r="AQ376" s="44"/>
      <c r="AR376" s="45"/>
    </row>
    <row r="377" customFormat="false" ht="15.75" hidden="false" customHeight="false" outlineLevel="0" collapsed="false">
      <c r="A377" s="46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Q377" s="33"/>
      <c r="R377" s="57"/>
      <c r="S377" s="58"/>
      <c r="T377" s="59"/>
      <c r="U377" s="37"/>
      <c r="V377" s="38"/>
      <c r="W377" s="39"/>
      <c r="X377" s="26"/>
      <c r="Y377" s="40"/>
      <c r="AA377" s="41"/>
      <c r="AB377" s="32"/>
      <c r="AC377" s="32"/>
      <c r="AD377" s="32"/>
      <c r="AE377" s="32"/>
      <c r="AF377" s="32"/>
      <c r="AG377" s="32"/>
      <c r="AH377" s="32"/>
      <c r="AI377" s="32"/>
      <c r="AJ377" s="32"/>
      <c r="AK377" s="42"/>
      <c r="AM377" s="44"/>
      <c r="AN377" s="45"/>
      <c r="AO377" s="44"/>
      <c r="AP377" s="45"/>
      <c r="AQ377" s="44"/>
      <c r="AR377" s="45"/>
    </row>
    <row r="378" customFormat="false" ht="15.75" hidden="false" customHeight="false" outlineLevel="0" collapsed="false">
      <c r="A378" s="46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Q378" s="33"/>
      <c r="R378" s="57"/>
      <c r="S378" s="58"/>
      <c r="T378" s="59"/>
      <c r="U378" s="37"/>
      <c r="V378" s="38"/>
      <c r="W378" s="39"/>
      <c r="X378" s="26"/>
      <c r="Y378" s="40"/>
      <c r="AA378" s="41"/>
      <c r="AB378" s="32"/>
      <c r="AC378" s="32"/>
      <c r="AD378" s="32"/>
      <c r="AE378" s="32"/>
      <c r="AF378" s="32"/>
      <c r="AG378" s="32"/>
      <c r="AH378" s="32"/>
      <c r="AI378" s="32"/>
      <c r="AJ378" s="32"/>
      <c r="AK378" s="42"/>
      <c r="AM378" s="44"/>
      <c r="AN378" s="45"/>
      <c r="AO378" s="44"/>
      <c r="AP378" s="45"/>
      <c r="AQ378" s="44"/>
      <c r="AR378" s="45"/>
    </row>
    <row r="379" customFormat="false" ht="15.75" hidden="false" customHeight="false" outlineLevel="0" collapsed="false">
      <c r="A379" s="46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Q379" s="33"/>
      <c r="R379" s="57"/>
      <c r="S379" s="58"/>
      <c r="T379" s="59"/>
      <c r="U379" s="37"/>
      <c r="V379" s="38"/>
      <c r="W379" s="39"/>
      <c r="X379" s="26"/>
      <c r="Y379" s="40"/>
      <c r="AA379" s="41"/>
      <c r="AB379" s="32"/>
      <c r="AC379" s="32"/>
      <c r="AD379" s="32"/>
      <c r="AE379" s="32"/>
      <c r="AF379" s="32"/>
      <c r="AG379" s="32"/>
      <c r="AH379" s="32"/>
      <c r="AI379" s="32"/>
      <c r="AJ379" s="32"/>
      <c r="AK379" s="42"/>
      <c r="AM379" s="44"/>
      <c r="AN379" s="45"/>
      <c r="AO379" s="44"/>
      <c r="AP379" s="45"/>
      <c r="AQ379" s="44"/>
      <c r="AR379" s="45"/>
    </row>
    <row r="380" customFormat="false" ht="15.75" hidden="false" customHeight="false" outlineLevel="0" collapsed="false">
      <c r="A380" s="46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Q380" s="33"/>
      <c r="R380" s="57"/>
      <c r="S380" s="58"/>
      <c r="T380" s="59"/>
      <c r="U380" s="37"/>
      <c r="V380" s="38"/>
      <c r="W380" s="39"/>
      <c r="X380" s="26"/>
      <c r="Y380" s="40"/>
      <c r="AA380" s="41"/>
      <c r="AB380" s="32"/>
      <c r="AC380" s="32"/>
      <c r="AD380" s="32"/>
      <c r="AE380" s="32"/>
      <c r="AF380" s="32"/>
      <c r="AG380" s="32"/>
      <c r="AH380" s="32"/>
      <c r="AI380" s="32"/>
      <c r="AJ380" s="32"/>
      <c r="AK380" s="42"/>
      <c r="AM380" s="44"/>
      <c r="AN380" s="45"/>
      <c r="AO380" s="44"/>
      <c r="AP380" s="45"/>
      <c r="AQ380" s="44"/>
      <c r="AR380" s="45"/>
    </row>
    <row r="381" customFormat="false" ht="15.75" hidden="false" customHeight="false" outlineLevel="0" collapsed="false">
      <c r="A381" s="46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Q381" s="33"/>
      <c r="R381" s="57"/>
      <c r="S381" s="58"/>
      <c r="T381" s="59"/>
      <c r="U381" s="37"/>
      <c r="V381" s="38"/>
      <c r="W381" s="39"/>
      <c r="X381" s="26"/>
      <c r="Y381" s="40"/>
      <c r="AA381" s="41"/>
      <c r="AB381" s="32"/>
      <c r="AC381" s="32"/>
      <c r="AD381" s="32"/>
      <c r="AE381" s="32"/>
      <c r="AF381" s="32"/>
      <c r="AG381" s="32"/>
      <c r="AH381" s="32"/>
      <c r="AI381" s="32"/>
      <c r="AJ381" s="32"/>
      <c r="AK381" s="42"/>
      <c r="AM381" s="44"/>
      <c r="AN381" s="45"/>
      <c r="AO381" s="44"/>
      <c r="AP381" s="45"/>
      <c r="AQ381" s="44"/>
      <c r="AR381" s="45"/>
    </row>
    <row r="382" customFormat="false" ht="15.75" hidden="false" customHeight="false" outlineLevel="0" collapsed="false">
      <c r="A382" s="46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Q382" s="33"/>
      <c r="R382" s="57"/>
      <c r="S382" s="58"/>
      <c r="T382" s="59"/>
      <c r="U382" s="37"/>
      <c r="V382" s="38"/>
      <c r="W382" s="39"/>
      <c r="X382" s="26"/>
      <c r="Y382" s="40"/>
      <c r="AA382" s="41"/>
      <c r="AB382" s="32"/>
      <c r="AC382" s="32"/>
      <c r="AD382" s="32"/>
      <c r="AE382" s="32"/>
      <c r="AF382" s="32"/>
      <c r="AG382" s="32"/>
      <c r="AH382" s="32"/>
      <c r="AI382" s="32"/>
      <c r="AJ382" s="32"/>
      <c r="AK382" s="42"/>
      <c r="AM382" s="44"/>
      <c r="AN382" s="45"/>
      <c r="AO382" s="44"/>
      <c r="AP382" s="45"/>
      <c r="AQ382" s="44"/>
      <c r="AR382" s="45"/>
    </row>
    <row r="383" customFormat="false" ht="15.75" hidden="false" customHeight="false" outlineLevel="0" collapsed="false">
      <c r="A383" s="46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Q383" s="33"/>
      <c r="R383" s="57"/>
      <c r="S383" s="58"/>
      <c r="T383" s="59"/>
      <c r="U383" s="37"/>
      <c r="V383" s="38"/>
      <c r="W383" s="39"/>
      <c r="X383" s="26"/>
      <c r="Y383" s="40"/>
      <c r="AA383" s="41"/>
      <c r="AB383" s="32"/>
      <c r="AC383" s="32"/>
      <c r="AD383" s="32"/>
      <c r="AE383" s="32"/>
      <c r="AF383" s="32"/>
      <c r="AG383" s="32"/>
      <c r="AH383" s="32"/>
      <c r="AI383" s="32"/>
      <c r="AJ383" s="32"/>
      <c r="AK383" s="42"/>
      <c r="AM383" s="44"/>
      <c r="AN383" s="45"/>
      <c r="AO383" s="44"/>
      <c r="AP383" s="45"/>
      <c r="AQ383" s="44"/>
      <c r="AR383" s="45"/>
    </row>
    <row r="384" customFormat="false" ht="15.75" hidden="false" customHeight="false" outlineLevel="0" collapsed="false">
      <c r="A384" s="46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Q384" s="33"/>
      <c r="R384" s="57"/>
      <c r="S384" s="58"/>
      <c r="T384" s="59"/>
      <c r="U384" s="37"/>
      <c r="V384" s="38"/>
      <c r="W384" s="39"/>
      <c r="X384" s="26"/>
      <c r="Y384" s="40"/>
      <c r="AA384" s="41"/>
      <c r="AB384" s="32"/>
      <c r="AC384" s="32"/>
      <c r="AD384" s="32"/>
      <c r="AE384" s="32"/>
      <c r="AF384" s="32"/>
      <c r="AG384" s="32"/>
      <c r="AH384" s="32"/>
      <c r="AI384" s="32"/>
      <c r="AJ384" s="32"/>
      <c r="AK384" s="42"/>
      <c r="AM384" s="44"/>
      <c r="AN384" s="45"/>
      <c r="AO384" s="44"/>
      <c r="AP384" s="45"/>
      <c r="AQ384" s="44"/>
      <c r="AR384" s="45"/>
    </row>
    <row r="385" customFormat="false" ht="15.75" hidden="false" customHeight="false" outlineLevel="0" collapsed="false">
      <c r="A385" s="46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Q385" s="33"/>
      <c r="R385" s="57"/>
      <c r="S385" s="58"/>
      <c r="T385" s="59"/>
      <c r="U385" s="37"/>
      <c r="V385" s="38"/>
      <c r="W385" s="39"/>
      <c r="X385" s="26"/>
      <c r="Y385" s="40"/>
      <c r="AA385" s="41"/>
      <c r="AB385" s="32"/>
      <c r="AC385" s="32"/>
      <c r="AD385" s="32"/>
      <c r="AE385" s="32"/>
      <c r="AF385" s="32"/>
      <c r="AG385" s="32"/>
      <c r="AH385" s="32"/>
      <c r="AI385" s="32"/>
      <c r="AJ385" s="32"/>
      <c r="AK385" s="42"/>
      <c r="AM385" s="44"/>
      <c r="AN385" s="45"/>
      <c r="AO385" s="44"/>
      <c r="AP385" s="45"/>
      <c r="AQ385" s="44"/>
      <c r="AR385" s="45"/>
    </row>
    <row r="386" customFormat="false" ht="15.75" hidden="false" customHeight="false" outlineLevel="0" collapsed="false">
      <c r="A386" s="46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Q386" s="33"/>
      <c r="R386" s="57"/>
      <c r="S386" s="58"/>
      <c r="T386" s="59"/>
      <c r="U386" s="37"/>
      <c r="V386" s="38"/>
      <c r="W386" s="39"/>
      <c r="X386" s="26"/>
      <c r="Y386" s="40"/>
      <c r="AA386" s="41"/>
      <c r="AB386" s="32"/>
      <c r="AC386" s="32"/>
      <c r="AD386" s="32"/>
      <c r="AE386" s="32"/>
      <c r="AF386" s="32"/>
      <c r="AG386" s="32"/>
      <c r="AH386" s="32"/>
      <c r="AI386" s="32"/>
      <c r="AJ386" s="32"/>
      <c r="AK386" s="42"/>
      <c r="AM386" s="44"/>
      <c r="AN386" s="45"/>
      <c r="AO386" s="44"/>
      <c r="AP386" s="45"/>
      <c r="AQ386" s="44"/>
      <c r="AR386" s="45"/>
    </row>
    <row r="387" customFormat="false" ht="15.75" hidden="false" customHeight="false" outlineLevel="0" collapsed="false">
      <c r="A387" s="46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Q387" s="33"/>
      <c r="R387" s="57"/>
      <c r="S387" s="58"/>
      <c r="T387" s="59"/>
      <c r="U387" s="37"/>
      <c r="V387" s="38"/>
      <c r="W387" s="39"/>
      <c r="X387" s="26"/>
      <c r="Y387" s="40"/>
      <c r="AA387" s="41"/>
      <c r="AB387" s="32"/>
      <c r="AC387" s="32"/>
      <c r="AD387" s="32"/>
      <c r="AE387" s="32"/>
      <c r="AF387" s="32"/>
      <c r="AG387" s="32"/>
      <c r="AH387" s="32"/>
      <c r="AI387" s="32"/>
      <c r="AJ387" s="32"/>
      <c r="AK387" s="42"/>
      <c r="AM387" s="44"/>
      <c r="AN387" s="45"/>
      <c r="AO387" s="44"/>
      <c r="AP387" s="45"/>
      <c r="AQ387" s="44"/>
      <c r="AR387" s="45"/>
    </row>
    <row r="388" customFormat="false" ht="15.75" hidden="false" customHeight="false" outlineLevel="0" collapsed="false">
      <c r="A388" s="46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Q388" s="33"/>
      <c r="R388" s="57"/>
      <c r="S388" s="58"/>
      <c r="T388" s="59"/>
      <c r="U388" s="37"/>
      <c r="V388" s="38"/>
      <c r="W388" s="39"/>
      <c r="X388" s="26"/>
      <c r="Y388" s="40"/>
      <c r="AA388" s="41"/>
      <c r="AB388" s="32"/>
      <c r="AC388" s="32"/>
      <c r="AD388" s="32"/>
      <c r="AE388" s="32"/>
      <c r="AF388" s="32"/>
      <c r="AG388" s="32"/>
      <c r="AH388" s="32"/>
      <c r="AI388" s="32"/>
      <c r="AJ388" s="32"/>
      <c r="AK388" s="42"/>
      <c r="AM388" s="44"/>
      <c r="AN388" s="45"/>
      <c r="AO388" s="44"/>
      <c r="AP388" s="45"/>
      <c r="AQ388" s="44"/>
      <c r="AR388" s="45"/>
    </row>
    <row r="389" customFormat="false" ht="15.75" hidden="false" customHeight="false" outlineLevel="0" collapsed="false">
      <c r="A389" s="46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Q389" s="33"/>
      <c r="R389" s="57"/>
      <c r="S389" s="58"/>
      <c r="T389" s="59"/>
      <c r="U389" s="37"/>
      <c r="V389" s="38"/>
      <c r="W389" s="39"/>
      <c r="X389" s="26"/>
      <c r="Y389" s="40"/>
      <c r="AA389" s="41"/>
      <c r="AB389" s="32"/>
      <c r="AC389" s="32"/>
      <c r="AD389" s="32"/>
      <c r="AE389" s="32"/>
      <c r="AF389" s="32"/>
      <c r="AG389" s="32"/>
      <c r="AH389" s="32"/>
      <c r="AI389" s="32"/>
      <c r="AJ389" s="32"/>
      <c r="AK389" s="42"/>
      <c r="AM389" s="44"/>
      <c r="AN389" s="45"/>
      <c r="AO389" s="44"/>
      <c r="AP389" s="45"/>
      <c r="AQ389" s="44"/>
      <c r="AR389" s="45"/>
    </row>
    <row r="390" customFormat="false" ht="15.75" hidden="false" customHeight="false" outlineLevel="0" collapsed="false">
      <c r="A390" s="46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Q390" s="33"/>
      <c r="R390" s="57"/>
      <c r="S390" s="58"/>
      <c r="T390" s="59"/>
      <c r="U390" s="37"/>
      <c r="V390" s="38"/>
      <c r="W390" s="39"/>
      <c r="X390" s="26"/>
      <c r="Y390" s="40"/>
      <c r="AA390" s="41"/>
      <c r="AB390" s="32"/>
      <c r="AC390" s="32"/>
      <c r="AD390" s="32"/>
      <c r="AE390" s="32"/>
      <c r="AF390" s="32"/>
      <c r="AG390" s="32"/>
      <c r="AH390" s="32"/>
      <c r="AI390" s="32"/>
      <c r="AJ390" s="32"/>
      <c r="AK390" s="42"/>
      <c r="AM390" s="44"/>
      <c r="AN390" s="45"/>
      <c r="AO390" s="44"/>
      <c r="AP390" s="45"/>
      <c r="AQ390" s="44"/>
      <c r="AR390" s="45"/>
    </row>
    <row r="391" customFormat="false" ht="15.75" hidden="false" customHeight="false" outlineLevel="0" collapsed="false">
      <c r="A391" s="46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Q391" s="33"/>
      <c r="R391" s="57"/>
      <c r="S391" s="58"/>
      <c r="T391" s="59"/>
      <c r="U391" s="37"/>
      <c r="V391" s="38"/>
      <c r="W391" s="39"/>
      <c r="X391" s="26"/>
      <c r="Y391" s="40"/>
      <c r="AA391" s="41"/>
      <c r="AB391" s="32"/>
      <c r="AC391" s="32"/>
      <c r="AD391" s="32"/>
      <c r="AE391" s="32"/>
      <c r="AF391" s="32"/>
      <c r="AG391" s="32"/>
      <c r="AH391" s="32"/>
      <c r="AI391" s="32"/>
      <c r="AJ391" s="32"/>
      <c r="AK391" s="42"/>
      <c r="AM391" s="44"/>
      <c r="AN391" s="45"/>
      <c r="AO391" s="44"/>
      <c r="AP391" s="45"/>
      <c r="AQ391" s="44"/>
      <c r="AR391" s="45"/>
    </row>
    <row r="392" customFormat="false" ht="15.75" hidden="false" customHeight="false" outlineLevel="0" collapsed="false">
      <c r="A392" s="46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Q392" s="33"/>
      <c r="R392" s="57"/>
      <c r="S392" s="58"/>
      <c r="T392" s="59"/>
      <c r="U392" s="37"/>
      <c r="V392" s="38"/>
      <c r="W392" s="39"/>
      <c r="X392" s="26"/>
      <c r="Y392" s="40"/>
      <c r="AA392" s="41"/>
      <c r="AB392" s="32"/>
      <c r="AC392" s="32"/>
      <c r="AD392" s="32"/>
      <c r="AE392" s="32"/>
      <c r="AF392" s="32"/>
      <c r="AG392" s="32"/>
      <c r="AH392" s="32"/>
      <c r="AI392" s="32"/>
      <c r="AJ392" s="32"/>
      <c r="AK392" s="42"/>
      <c r="AM392" s="44"/>
      <c r="AN392" s="45"/>
      <c r="AO392" s="44"/>
      <c r="AP392" s="45"/>
      <c r="AQ392" s="44"/>
      <c r="AR392" s="45"/>
    </row>
    <row r="393" customFormat="false" ht="15.75" hidden="false" customHeight="false" outlineLevel="0" collapsed="false">
      <c r="A393" s="46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Q393" s="33"/>
      <c r="R393" s="57"/>
      <c r="S393" s="58"/>
      <c r="T393" s="59"/>
      <c r="U393" s="37"/>
      <c r="V393" s="38"/>
      <c r="W393" s="39"/>
      <c r="X393" s="26"/>
      <c r="Y393" s="40"/>
      <c r="AA393" s="41"/>
      <c r="AB393" s="32"/>
      <c r="AC393" s="32"/>
      <c r="AD393" s="32"/>
      <c r="AE393" s="32"/>
      <c r="AF393" s="32"/>
      <c r="AG393" s="32"/>
      <c r="AH393" s="32"/>
      <c r="AI393" s="32"/>
      <c r="AJ393" s="32"/>
      <c r="AK393" s="42"/>
      <c r="AM393" s="44"/>
      <c r="AN393" s="45"/>
      <c r="AO393" s="44"/>
      <c r="AP393" s="45"/>
      <c r="AQ393" s="44"/>
      <c r="AR393" s="45"/>
    </row>
    <row r="394" customFormat="false" ht="15.75" hidden="false" customHeight="false" outlineLevel="0" collapsed="false">
      <c r="A394" s="46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Q394" s="33"/>
      <c r="R394" s="57"/>
      <c r="S394" s="58"/>
      <c r="T394" s="59"/>
      <c r="U394" s="37"/>
      <c r="V394" s="38"/>
      <c r="W394" s="39"/>
      <c r="X394" s="26"/>
      <c r="Y394" s="40"/>
      <c r="AA394" s="41"/>
      <c r="AB394" s="32"/>
      <c r="AC394" s="32"/>
      <c r="AD394" s="32"/>
      <c r="AE394" s="32"/>
      <c r="AF394" s="32"/>
      <c r="AG394" s="32"/>
      <c r="AH394" s="32"/>
      <c r="AI394" s="32"/>
      <c r="AJ394" s="32"/>
      <c r="AK394" s="42"/>
      <c r="AM394" s="44"/>
      <c r="AN394" s="45"/>
      <c r="AO394" s="44"/>
      <c r="AP394" s="45"/>
      <c r="AQ394" s="44"/>
      <c r="AR394" s="45"/>
    </row>
    <row r="395" customFormat="false" ht="15.75" hidden="false" customHeight="false" outlineLevel="0" collapsed="false">
      <c r="A395" s="46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Q395" s="33"/>
      <c r="R395" s="57"/>
      <c r="S395" s="58"/>
      <c r="T395" s="59"/>
      <c r="U395" s="37"/>
      <c r="V395" s="38"/>
      <c r="W395" s="39"/>
      <c r="X395" s="26"/>
      <c r="Y395" s="40"/>
      <c r="AA395" s="41"/>
      <c r="AB395" s="32"/>
      <c r="AC395" s="32"/>
      <c r="AD395" s="32"/>
      <c r="AE395" s="32"/>
      <c r="AF395" s="32"/>
      <c r="AG395" s="32"/>
      <c r="AH395" s="32"/>
      <c r="AI395" s="32"/>
      <c r="AJ395" s="32"/>
      <c r="AK395" s="42"/>
      <c r="AM395" s="44"/>
      <c r="AN395" s="45"/>
      <c r="AO395" s="44"/>
      <c r="AP395" s="45"/>
      <c r="AQ395" s="44"/>
      <c r="AR395" s="45"/>
    </row>
    <row r="396" customFormat="false" ht="15.75" hidden="false" customHeight="false" outlineLevel="0" collapsed="false">
      <c r="A396" s="46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Q396" s="33"/>
      <c r="R396" s="57"/>
      <c r="S396" s="58"/>
      <c r="T396" s="59"/>
      <c r="U396" s="37"/>
      <c r="V396" s="38"/>
      <c r="W396" s="39"/>
      <c r="X396" s="26"/>
      <c r="Y396" s="40"/>
      <c r="AA396" s="41"/>
      <c r="AB396" s="32"/>
      <c r="AC396" s="32"/>
      <c r="AD396" s="32"/>
      <c r="AE396" s="32"/>
      <c r="AF396" s="32"/>
      <c r="AG396" s="32"/>
      <c r="AH396" s="32"/>
      <c r="AI396" s="32"/>
      <c r="AJ396" s="32"/>
      <c r="AK396" s="42"/>
      <c r="AM396" s="44"/>
      <c r="AN396" s="45"/>
      <c r="AO396" s="44"/>
      <c r="AP396" s="45"/>
      <c r="AQ396" s="44"/>
      <c r="AR396" s="45"/>
    </row>
    <row r="397" customFormat="false" ht="15.75" hidden="false" customHeight="false" outlineLevel="0" collapsed="false">
      <c r="A397" s="46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Q397" s="33"/>
      <c r="R397" s="57"/>
      <c r="S397" s="58"/>
      <c r="T397" s="59"/>
      <c r="U397" s="37"/>
      <c r="V397" s="38"/>
      <c r="W397" s="39"/>
      <c r="X397" s="26"/>
      <c r="Y397" s="40"/>
      <c r="AA397" s="41"/>
      <c r="AB397" s="32"/>
      <c r="AC397" s="32"/>
      <c r="AD397" s="32"/>
      <c r="AE397" s="32"/>
      <c r="AF397" s="32"/>
      <c r="AG397" s="32"/>
      <c r="AH397" s="32"/>
      <c r="AI397" s="32"/>
      <c r="AJ397" s="32"/>
      <c r="AK397" s="42"/>
      <c r="AM397" s="44"/>
      <c r="AN397" s="45"/>
      <c r="AO397" s="44"/>
      <c r="AP397" s="45"/>
      <c r="AQ397" s="44"/>
      <c r="AR397" s="45"/>
    </row>
    <row r="398" customFormat="false" ht="15.75" hidden="false" customHeight="false" outlineLevel="0" collapsed="false">
      <c r="A398" s="46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Q398" s="33"/>
      <c r="R398" s="57"/>
      <c r="S398" s="58"/>
      <c r="T398" s="59"/>
      <c r="U398" s="37"/>
      <c r="V398" s="38"/>
      <c r="W398" s="39"/>
      <c r="X398" s="26"/>
      <c r="Y398" s="40"/>
      <c r="AA398" s="41"/>
      <c r="AB398" s="32"/>
      <c r="AC398" s="32"/>
      <c r="AD398" s="32"/>
      <c r="AE398" s="32"/>
      <c r="AF398" s="32"/>
      <c r="AG398" s="32"/>
      <c r="AH398" s="32"/>
      <c r="AI398" s="32"/>
      <c r="AJ398" s="32"/>
      <c r="AK398" s="42"/>
      <c r="AM398" s="44"/>
      <c r="AN398" s="45"/>
      <c r="AO398" s="44"/>
      <c r="AP398" s="45"/>
      <c r="AQ398" s="44"/>
      <c r="AR398" s="45"/>
    </row>
    <row r="399" customFormat="false" ht="15.75" hidden="false" customHeight="false" outlineLevel="0" collapsed="false">
      <c r="A399" s="46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Q399" s="33"/>
      <c r="R399" s="57"/>
      <c r="S399" s="58"/>
      <c r="T399" s="59"/>
      <c r="U399" s="37"/>
      <c r="V399" s="38"/>
      <c r="W399" s="39"/>
      <c r="X399" s="26"/>
      <c r="Y399" s="40"/>
      <c r="AA399" s="41"/>
      <c r="AB399" s="32"/>
      <c r="AC399" s="32"/>
      <c r="AD399" s="32"/>
      <c r="AE399" s="32"/>
      <c r="AF399" s="32"/>
      <c r="AG399" s="32"/>
      <c r="AH399" s="32"/>
      <c r="AI399" s="32"/>
      <c r="AJ399" s="32"/>
      <c r="AK399" s="42"/>
      <c r="AM399" s="44"/>
      <c r="AN399" s="45"/>
      <c r="AO399" s="44"/>
      <c r="AP399" s="45"/>
      <c r="AQ399" s="44"/>
      <c r="AR399" s="45"/>
    </row>
    <row r="400" customFormat="false" ht="15.75" hidden="false" customHeight="false" outlineLevel="0" collapsed="false">
      <c r="A400" s="46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Q400" s="33"/>
      <c r="R400" s="57"/>
      <c r="S400" s="58"/>
      <c r="T400" s="59"/>
      <c r="U400" s="37"/>
      <c r="V400" s="38"/>
      <c r="W400" s="39"/>
      <c r="X400" s="26"/>
      <c r="Y400" s="40"/>
      <c r="AA400" s="41"/>
      <c r="AB400" s="32"/>
      <c r="AC400" s="32"/>
      <c r="AD400" s="32"/>
      <c r="AE400" s="32"/>
      <c r="AF400" s="32"/>
      <c r="AG400" s="32"/>
      <c r="AH400" s="32"/>
      <c r="AI400" s="32"/>
      <c r="AJ400" s="32"/>
      <c r="AK400" s="42"/>
      <c r="AM400" s="44"/>
      <c r="AN400" s="45"/>
      <c r="AO400" s="44"/>
      <c r="AP400" s="45"/>
      <c r="AQ400" s="44"/>
      <c r="AR400" s="45"/>
    </row>
    <row r="401" customFormat="false" ht="15.75" hidden="false" customHeight="false" outlineLevel="0" collapsed="false">
      <c r="A401" s="46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Q401" s="33"/>
      <c r="R401" s="57"/>
      <c r="S401" s="58"/>
      <c r="T401" s="59"/>
      <c r="U401" s="37"/>
      <c r="V401" s="38"/>
      <c r="W401" s="39"/>
      <c r="X401" s="26"/>
      <c r="Y401" s="40"/>
      <c r="AA401" s="41"/>
      <c r="AB401" s="32"/>
      <c r="AC401" s="32"/>
      <c r="AD401" s="32"/>
      <c r="AE401" s="32"/>
      <c r="AF401" s="32"/>
      <c r="AG401" s="32"/>
      <c r="AH401" s="32"/>
      <c r="AI401" s="32"/>
      <c r="AJ401" s="32"/>
      <c r="AK401" s="42"/>
      <c r="AM401" s="44"/>
      <c r="AN401" s="45"/>
      <c r="AO401" s="44"/>
      <c r="AP401" s="45"/>
      <c r="AQ401" s="44"/>
      <c r="AR401" s="45"/>
    </row>
    <row r="402" customFormat="false" ht="15.75" hidden="false" customHeight="false" outlineLevel="0" collapsed="false">
      <c r="A402" s="46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Q402" s="33"/>
      <c r="R402" s="57"/>
      <c r="S402" s="58"/>
      <c r="T402" s="59"/>
      <c r="U402" s="37"/>
      <c r="V402" s="38"/>
      <c r="W402" s="39"/>
      <c r="X402" s="26"/>
      <c r="Y402" s="40"/>
      <c r="AA402" s="41"/>
      <c r="AB402" s="32"/>
      <c r="AC402" s="32"/>
      <c r="AD402" s="32"/>
      <c r="AE402" s="32"/>
      <c r="AF402" s="32"/>
      <c r="AG402" s="32"/>
      <c r="AH402" s="32"/>
      <c r="AI402" s="32"/>
      <c r="AJ402" s="32"/>
      <c r="AK402" s="42"/>
      <c r="AM402" s="44"/>
      <c r="AN402" s="45"/>
      <c r="AO402" s="44"/>
      <c r="AP402" s="45"/>
      <c r="AQ402" s="44"/>
      <c r="AR402" s="45"/>
    </row>
    <row r="403" customFormat="false" ht="15.75" hidden="false" customHeight="false" outlineLevel="0" collapsed="false">
      <c r="A403" s="46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Q403" s="33"/>
      <c r="R403" s="57"/>
      <c r="S403" s="58"/>
      <c r="T403" s="59"/>
      <c r="U403" s="37"/>
      <c r="V403" s="38"/>
      <c r="W403" s="39"/>
      <c r="X403" s="26"/>
      <c r="Y403" s="40"/>
      <c r="AA403" s="41"/>
      <c r="AB403" s="32"/>
      <c r="AC403" s="32"/>
      <c r="AD403" s="32"/>
      <c r="AE403" s="32"/>
      <c r="AF403" s="32"/>
      <c r="AG403" s="32"/>
      <c r="AH403" s="32"/>
      <c r="AI403" s="32"/>
      <c r="AJ403" s="32"/>
      <c r="AK403" s="42"/>
      <c r="AM403" s="44"/>
      <c r="AN403" s="45"/>
      <c r="AO403" s="44"/>
      <c r="AP403" s="45"/>
      <c r="AQ403" s="44"/>
      <c r="AR403" s="45"/>
    </row>
    <row r="404" customFormat="false" ht="14.25" hidden="false" customHeight="true" outlineLevel="0" collapsed="false">
      <c r="A404" s="46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Q404" s="33"/>
      <c r="R404" s="57"/>
      <c r="S404" s="58"/>
      <c r="T404" s="59"/>
      <c r="U404" s="37"/>
      <c r="V404" s="38"/>
      <c r="W404" s="39"/>
      <c r="X404" s="26"/>
      <c r="Y404" s="40"/>
      <c r="AA404" s="41"/>
      <c r="AB404" s="32"/>
      <c r="AC404" s="32"/>
      <c r="AD404" s="32"/>
      <c r="AE404" s="32"/>
      <c r="AF404" s="32"/>
      <c r="AG404" s="32"/>
      <c r="AH404" s="32"/>
      <c r="AI404" s="32"/>
      <c r="AJ404" s="32"/>
      <c r="AK404" s="42"/>
      <c r="AM404" s="44"/>
      <c r="AN404" s="45"/>
      <c r="AO404" s="44"/>
      <c r="AP404" s="45"/>
      <c r="AQ404" s="44"/>
      <c r="AR404" s="45"/>
    </row>
    <row r="405" customFormat="false" ht="12.75" hidden="false" customHeight="true" outlineLevel="0" collapsed="false">
      <c r="A405" s="46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Q405" s="33"/>
      <c r="R405" s="57"/>
      <c r="S405" s="58"/>
      <c r="T405" s="59"/>
      <c r="U405" s="37"/>
      <c r="V405" s="38"/>
      <c r="W405" s="39"/>
      <c r="X405" s="26"/>
      <c r="Y405" s="40"/>
      <c r="AA405" s="41"/>
      <c r="AB405" s="32"/>
      <c r="AC405" s="32"/>
      <c r="AD405" s="32"/>
      <c r="AE405" s="32"/>
      <c r="AF405" s="32"/>
      <c r="AG405" s="32"/>
      <c r="AH405" s="32"/>
      <c r="AI405" s="32"/>
      <c r="AJ405" s="32"/>
      <c r="AK405" s="42"/>
      <c r="AM405" s="44"/>
      <c r="AN405" s="45"/>
      <c r="AO405" s="44"/>
      <c r="AP405" s="45"/>
      <c r="AQ405" s="44"/>
      <c r="AR405" s="45"/>
    </row>
    <row r="406" customFormat="false" ht="12.75" hidden="false" customHeight="true" outlineLevel="0" collapsed="false">
      <c r="A406" s="46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Q406" s="33"/>
      <c r="R406" s="57"/>
      <c r="S406" s="58"/>
      <c r="T406" s="59"/>
      <c r="U406" s="37"/>
      <c r="V406" s="38"/>
      <c r="W406" s="39"/>
      <c r="X406" s="26"/>
      <c r="Y406" s="40"/>
      <c r="AA406" s="41"/>
      <c r="AB406" s="32"/>
      <c r="AC406" s="32"/>
      <c r="AD406" s="32"/>
      <c r="AE406" s="32"/>
      <c r="AF406" s="32"/>
      <c r="AG406" s="32"/>
      <c r="AH406" s="32"/>
      <c r="AI406" s="32"/>
      <c r="AJ406" s="32"/>
      <c r="AK406" s="42"/>
      <c r="AM406" s="44"/>
      <c r="AN406" s="45"/>
      <c r="AO406" s="44"/>
      <c r="AP406" s="45"/>
      <c r="AQ406" s="44"/>
      <c r="AR406" s="45"/>
    </row>
    <row r="407" customFormat="false" ht="15.75" hidden="false" customHeight="false" outlineLevel="0" collapsed="false">
      <c r="A407" s="46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Q407" s="33"/>
      <c r="R407" s="57"/>
      <c r="S407" s="58"/>
      <c r="T407" s="59"/>
      <c r="U407" s="37"/>
      <c r="V407" s="38"/>
      <c r="W407" s="39"/>
      <c r="X407" s="26"/>
      <c r="Y407" s="40"/>
      <c r="AA407" s="41"/>
      <c r="AB407" s="32"/>
      <c r="AC407" s="32"/>
      <c r="AD407" s="32"/>
      <c r="AE407" s="32"/>
      <c r="AF407" s="32"/>
      <c r="AG407" s="32"/>
      <c r="AH407" s="32"/>
      <c r="AI407" s="32"/>
      <c r="AJ407" s="32"/>
      <c r="AK407" s="42"/>
      <c r="AM407" s="44"/>
      <c r="AN407" s="45"/>
      <c r="AO407" s="44"/>
      <c r="AP407" s="45"/>
      <c r="AQ407" s="44"/>
      <c r="AR407" s="45"/>
    </row>
    <row r="408" customFormat="false" ht="15.75" hidden="false" customHeight="false" outlineLevel="0" collapsed="false">
      <c r="A408" s="46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Q408" s="33"/>
      <c r="R408" s="57"/>
      <c r="S408" s="58"/>
      <c r="T408" s="59"/>
      <c r="U408" s="37"/>
      <c r="V408" s="38"/>
      <c r="W408" s="39"/>
      <c r="X408" s="26"/>
      <c r="Y408" s="40"/>
      <c r="AA408" s="41"/>
      <c r="AB408" s="32"/>
      <c r="AC408" s="32"/>
      <c r="AD408" s="32"/>
      <c r="AE408" s="32"/>
      <c r="AF408" s="32"/>
      <c r="AG408" s="32"/>
      <c r="AH408" s="32"/>
      <c r="AI408" s="32"/>
      <c r="AJ408" s="32"/>
      <c r="AK408" s="42"/>
      <c r="AM408" s="44"/>
      <c r="AN408" s="45"/>
      <c r="AO408" s="44"/>
      <c r="AP408" s="45"/>
      <c r="AQ408" s="44"/>
      <c r="AR408" s="45"/>
    </row>
    <row r="409" customFormat="false" ht="15.75" hidden="false" customHeight="false" outlineLevel="0" collapsed="false">
      <c r="A409" s="46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Q409" s="33"/>
      <c r="R409" s="57"/>
      <c r="S409" s="58"/>
      <c r="T409" s="59"/>
      <c r="U409" s="37"/>
      <c r="V409" s="38"/>
      <c r="W409" s="39"/>
      <c r="X409" s="26"/>
      <c r="Y409" s="40"/>
      <c r="AA409" s="41"/>
      <c r="AB409" s="32"/>
      <c r="AC409" s="32"/>
      <c r="AD409" s="32"/>
      <c r="AE409" s="32"/>
      <c r="AF409" s="32"/>
      <c r="AG409" s="32"/>
      <c r="AH409" s="32"/>
      <c r="AI409" s="32"/>
      <c r="AJ409" s="32"/>
      <c r="AK409" s="42"/>
      <c r="AM409" s="44"/>
      <c r="AN409" s="45"/>
      <c r="AO409" s="44"/>
      <c r="AP409" s="45"/>
      <c r="AQ409" s="44"/>
      <c r="AR409" s="45"/>
    </row>
    <row r="410" customFormat="false" ht="15.75" hidden="false" customHeight="false" outlineLevel="0" collapsed="false">
      <c r="A410" s="46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Q410" s="33"/>
      <c r="R410" s="57"/>
      <c r="S410" s="58"/>
      <c r="T410" s="59"/>
      <c r="U410" s="37"/>
      <c r="V410" s="38"/>
      <c r="W410" s="39"/>
      <c r="X410" s="26"/>
      <c r="Y410" s="40"/>
      <c r="AA410" s="41"/>
      <c r="AB410" s="32"/>
      <c r="AC410" s="32"/>
      <c r="AD410" s="32"/>
      <c r="AE410" s="32"/>
      <c r="AF410" s="32"/>
      <c r="AG410" s="32"/>
      <c r="AH410" s="32"/>
      <c r="AI410" s="32"/>
      <c r="AJ410" s="32"/>
      <c r="AK410" s="42"/>
      <c r="AM410" s="44"/>
      <c r="AN410" s="45"/>
      <c r="AO410" s="44"/>
      <c r="AP410" s="45"/>
      <c r="AQ410" s="44"/>
      <c r="AR410" s="45"/>
    </row>
    <row r="411" customFormat="false" ht="15.75" hidden="false" customHeight="false" outlineLevel="0" collapsed="false">
      <c r="A411" s="46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Q411" s="33"/>
      <c r="R411" s="57"/>
      <c r="S411" s="58"/>
      <c r="T411" s="59"/>
      <c r="U411" s="37"/>
      <c r="V411" s="38"/>
      <c r="W411" s="39"/>
      <c r="X411" s="26"/>
      <c r="Y411" s="40"/>
      <c r="AA411" s="41"/>
      <c r="AB411" s="32"/>
      <c r="AC411" s="32"/>
      <c r="AD411" s="32"/>
      <c r="AE411" s="32"/>
      <c r="AF411" s="32"/>
      <c r="AG411" s="32"/>
      <c r="AH411" s="32"/>
      <c r="AI411" s="32"/>
      <c r="AJ411" s="32"/>
      <c r="AK411" s="42"/>
      <c r="AM411" s="44"/>
      <c r="AN411" s="45"/>
      <c r="AO411" s="44"/>
      <c r="AP411" s="45"/>
      <c r="AQ411" s="44"/>
      <c r="AR411" s="45"/>
    </row>
    <row r="412" customFormat="false" ht="15.75" hidden="false" customHeight="false" outlineLevel="0" collapsed="false">
      <c r="A412" s="46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Q412" s="33"/>
      <c r="R412" s="57"/>
      <c r="S412" s="58"/>
      <c r="T412" s="59"/>
      <c r="U412" s="37"/>
      <c r="V412" s="38"/>
      <c r="W412" s="39"/>
      <c r="X412" s="26"/>
      <c r="Y412" s="40"/>
      <c r="AA412" s="41"/>
      <c r="AB412" s="32"/>
      <c r="AC412" s="32"/>
      <c r="AD412" s="32"/>
      <c r="AE412" s="32"/>
      <c r="AF412" s="32"/>
      <c r="AG412" s="32"/>
      <c r="AH412" s="32"/>
      <c r="AI412" s="32"/>
      <c r="AJ412" s="32"/>
      <c r="AK412" s="42"/>
      <c r="AM412" s="44"/>
      <c r="AN412" s="45"/>
      <c r="AO412" s="44"/>
      <c r="AP412" s="45"/>
      <c r="AQ412" s="44"/>
      <c r="AR412" s="45"/>
    </row>
    <row r="413" customFormat="false" ht="15.75" hidden="false" customHeight="false" outlineLevel="0" collapsed="false">
      <c r="A413" s="46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Q413" s="33"/>
      <c r="R413" s="57"/>
      <c r="S413" s="58"/>
      <c r="T413" s="59"/>
      <c r="U413" s="37"/>
      <c r="V413" s="38"/>
      <c r="W413" s="39"/>
      <c r="X413" s="26"/>
      <c r="Y413" s="40"/>
      <c r="AA413" s="41"/>
      <c r="AB413" s="32"/>
      <c r="AC413" s="32"/>
      <c r="AD413" s="32"/>
      <c r="AE413" s="32"/>
      <c r="AF413" s="32"/>
      <c r="AG413" s="32"/>
      <c r="AH413" s="32"/>
      <c r="AI413" s="32"/>
      <c r="AJ413" s="32"/>
      <c r="AK413" s="42"/>
      <c r="AM413" s="44"/>
      <c r="AN413" s="45"/>
      <c r="AO413" s="44"/>
      <c r="AP413" s="45"/>
      <c r="AQ413" s="44"/>
      <c r="AR413" s="45"/>
    </row>
    <row r="414" customFormat="false" ht="15.75" hidden="false" customHeight="false" outlineLevel="0" collapsed="false">
      <c r="A414" s="46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Q414" s="33"/>
      <c r="R414" s="57"/>
      <c r="S414" s="58"/>
      <c r="T414" s="59"/>
      <c r="U414" s="37"/>
      <c r="V414" s="38"/>
      <c r="W414" s="39"/>
      <c r="X414" s="26"/>
      <c r="Y414" s="40"/>
      <c r="AA414" s="41"/>
      <c r="AB414" s="32"/>
      <c r="AC414" s="32"/>
      <c r="AD414" s="32"/>
      <c r="AE414" s="32"/>
      <c r="AF414" s="32"/>
      <c r="AG414" s="32"/>
      <c r="AH414" s="32"/>
      <c r="AI414" s="32"/>
      <c r="AJ414" s="32"/>
      <c r="AK414" s="42"/>
      <c r="AM414" s="44"/>
      <c r="AN414" s="45"/>
      <c r="AO414" s="44"/>
      <c r="AP414" s="45"/>
      <c r="AQ414" s="44"/>
      <c r="AR414" s="45"/>
    </row>
    <row r="415" customFormat="false" ht="15.75" hidden="false" customHeight="false" outlineLevel="0" collapsed="false">
      <c r="A415" s="46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Q415" s="33"/>
      <c r="R415" s="57"/>
      <c r="S415" s="58"/>
      <c r="T415" s="59"/>
      <c r="U415" s="37"/>
      <c r="V415" s="38"/>
      <c r="W415" s="39"/>
      <c r="X415" s="26"/>
      <c r="Y415" s="40"/>
      <c r="AA415" s="41"/>
      <c r="AB415" s="32"/>
      <c r="AC415" s="32"/>
      <c r="AD415" s="32"/>
      <c r="AE415" s="32"/>
      <c r="AF415" s="32"/>
      <c r="AG415" s="32"/>
      <c r="AH415" s="32"/>
      <c r="AI415" s="32"/>
      <c r="AJ415" s="32"/>
      <c r="AK415" s="42"/>
      <c r="AM415" s="44"/>
      <c r="AN415" s="45"/>
      <c r="AO415" s="44"/>
      <c r="AP415" s="45"/>
      <c r="AQ415" s="44"/>
      <c r="AR415" s="45"/>
    </row>
    <row r="416" customFormat="false" ht="15.75" hidden="false" customHeight="false" outlineLevel="0" collapsed="false">
      <c r="A416" s="46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Q416" s="33"/>
      <c r="R416" s="57"/>
      <c r="S416" s="58"/>
      <c r="T416" s="59"/>
      <c r="U416" s="37"/>
      <c r="V416" s="38"/>
      <c r="W416" s="39"/>
      <c r="X416" s="26"/>
      <c r="Y416" s="40"/>
      <c r="AA416" s="41"/>
      <c r="AB416" s="32"/>
      <c r="AC416" s="32"/>
      <c r="AD416" s="32"/>
      <c r="AE416" s="32"/>
      <c r="AF416" s="32"/>
      <c r="AG416" s="32"/>
      <c r="AH416" s="32"/>
      <c r="AI416" s="32"/>
      <c r="AJ416" s="32"/>
      <c r="AK416" s="42"/>
      <c r="AM416" s="44"/>
      <c r="AN416" s="45"/>
      <c r="AO416" s="44"/>
      <c r="AP416" s="45"/>
      <c r="AQ416" s="44"/>
      <c r="AR416" s="45"/>
    </row>
    <row r="417" customFormat="false" ht="15.75" hidden="false" customHeight="false" outlineLevel="0" collapsed="false">
      <c r="A417" s="46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Q417" s="33"/>
      <c r="R417" s="57"/>
      <c r="S417" s="58"/>
      <c r="T417" s="59"/>
      <c r="U417" s="37"/>
      <c r="V417" s="38"/>
      <c r="W417" s="39"/>
      <c r="X417" s="26"/>
      <c r="Y417" s="40"/>
      <c r="AA417" s="41"/>
      <c r="AB417" s="32"/>
      <c r="AC417" s="32"/>
      <c r="AD417" s="32"/>
      <c r="AE417" s="32"/>
      <c r="AF417" s="32"/>
      <c r="AG417" s="32"/>
      <c r="AH417" s="32"/>
      <c r="AI417" s="32"/>
      <c r="AJ417" s="32"/>
      <c r="AK417" s="42"/>
      <c r="AM417" s="44"/>
      <c r="AN417" s="45"/>
      <c r="AO417" s="44"/>
      <c r="AP417" s="45"/>
      <c r="AQ417" s="44"/>
      <c r="AR417" s="45"/>
    </row>
    <row r="418" customFormat="false" ht="15.75" hidden="false" customHeight="false" outlineLevel="0" collapsed="false">
      <c r="AM418" s="44"/>
      <c r="AN418" s="45"/>
      <c r="AO418" s="44"/>
      <c r="AP418" s="45"/>
      <c r="AQ418" s="44"/>
      <c r="AR418" s="45"/>
    </row>
    <row r="419" customFormat="false" ht="15.75" hidden="false" customHeight="false" outlineLevel="0" collapsed="false">
      <c r="AM419" s="44"/>
      <c r="AN419" s="45"/>
      <c r="AO419" s="44"/>
      <c r="AP419" s="45"/>
      <c r="AQ419" s="44"/>
      <c r="AR419" s="45"/>
    </row>
    <row r="420" customFormat="false" ht="15.75" hidden="false" customHeight="false" outlineLevel="0" collapsed="false">
      <c r="AM420" s="44"/>
      <c r="AN420" s="45"/>
      <c r="AO420" s="44"/>
      <c r="AP420" s="45"/>
      <c r="AQ420" s="44"/>
      <c r="AR420" s="45"/>
    </row>
    <row r="421" customFormat="false" ht="15.75" hidden="false" customHeight="false" outlineLevel="0" collapsed="false">
      <c r="AM421" s="44"/>
      <c r="AN421" s="45"/>
      <c r="AO421" s="44"/>
      <c r="AP421" s="45"/>
      <c r="AQ421" s="44"/>
      <c r="AR421" s="45"/>
    </row>
    <row r="422" customFormat="false" ht="15.75" hidden="false" customHeight="false" outlineLevel="0" collapsed="false">
      <c r="AM422" s="44"/>
      <c r="AN422" s="45"/>
      <c r="AO422" s="44"/>
      <c r="AP422" s="45"/>
      <c r="AQ422" s="44"/>
      <c r="AR422" s="45"/>
    </row>
    <row r="423" customFormat="false" ht="15.75" hidden="false" customHeight="false" outlineLevel="0" collapsed="false">
      <c r="AM423" s="44"/>
      <c r="AN423" s="45"/>
      <c r="AO423" s="44"/>
      <c r="AP423" s="45"/>
      <c r="AQ423" s="44"/>
      <c r="AR423" s="45"/>
    </row>
    <row r="424" customFormat="false" ht="15.75" hidden="false" customHeight="false" outlineLevel="0" collapsed="false">
      <c r="AM424" s="44"/>
      <c r="AN424" s="45"/>
      <c r="AO424" s="44"/>
      <c r="AP424" s="45"/>
      <c r="AQ424" s="44"/>
      <c r="AR424" s="45"/>
    </row>
    <row r="425" customFormat="false" ht="15.75" hidden="false" customHeight="false" outlineLevel="0" collapsed="false">
      <c r="AM425" s="44"/>
      <c r="AN425" s="45"/>
      <c r="AO425" s="44"/>
      <c r="AP425" s="45"/>
      <c r="AQ425" s="44"/>
      <c r="AR425" s="45"/>
    </row>
    <row r="426" customFormat="false" ht="15.75" hidden="true" customHeight="false" outlineLevel="0" collapsed="false">
      <c r="AM426" s="44"/>
      <c r="AN426" s="45"/>
      <c r="AO426" s="44"/>
      <c r="AP426" s="45"/>
      <c r="AQ426" s="44"/>
      <c r="AR426" s="45"/>
    </row>
    <row r="427" customFormat="false" ht="15.75" hidden="true" customHeight="false" outlineLevel="0" collapsed="false">
      <c r="AM427" s="44"/>
      <c r="AN427" s="45"/>
      <c r="AO427" s="44"/>
      <c r="AP427" s="45"/>
      <c r="AQ427" s="44"/>
      <c r="AR427" s="45"/>
    </row>
    <row r="428" customFormat="false" ht="15.75" hidden="true" customHeight="false" outlineLevel="0" collapsed="false">
      <c r="AM428" s="44"/>
      <c r="AN428" s="45"/>
      <c r="AO428" s="44"/>
      <c r="AP428" s="45"/>
      <c r="AQ428" s="44"/>
      <c r="AR428" s="45"/>
    </row>
    <row r="429" customFormat="false" ht="15.75" hidden="true" customHeight="false" outlineLevel="0" collapsed="false">
      <c r="AM429" s="44"/>
      <c r="AN429" s="45"/>
      <c r="AO429" s="44"/>
      <c r="AP429" s="45"/>
      <c r="AQ429" s="44"/>
      <c r="AR429" s="45"/>
    </row>
    <row r="430" customFormat="false" ht="15.75" hidden="true" customHeight="false" outlineLevel="0" collapsed="false">
      <c r="AM430" s="44"/>
      <c r="AN430" s="45"/>
      <c r="AO430" s="44"/>
      <c r="AP430" s="45"/>
      <c r="AQ430" s="44"/>
      <c r="AR430" s="45"/>
    </row>
    <row r="431" customFormat="false" ht="15.75" hidden="true" customHeight="false" outlineLevel="0" collapsed="false">
      <c r="AM431" s="44"/>
      <c r="AN431" s="45"/>
      <c r="AO431" s="44"/>
      <c r="AP431" s="45"/>
      <c r="AQ431" s="44"/>
      <c r="AR431" s="45"/>
    </row>
    <row r="432" customFormat="false" ht="15.75" hidden="true" customHeight="false" outlineLevel="0" collapsed="false">
      <c r="AM432" s="44"/>
      <c r="AN432" s="45"/>
      <c r="AO432" s="44"/>
      <c r="AP432" s="45"/>
      <c r="AQ432" s="44"/>
      <c r="AR432" s="45"/>
    </row>
    <row r="433" customFormat="false" ht="15.75" hidden="true" customHeight="false" outlineLevel="0" collapsed="false">
      <c r="AM433" s="44"/>
      <c r="AN433" s="45"/>
      <c r="AO433" s="44"/>
      <c r="AP433" s="45"/>
      <c r="AQ433" s="44"/>
      <c r="AR433" s="45"/>
    </row>
    <row r="434" customFormat="false" ht="15.75" hidden="true" customHeight="false" outlineLevel="0" collapsed="false">
      <c r="AM434" s="44"/>
      <c r="AN434" s="45"/>
      <c r="AO434" s="44"/>
      <c r="AP434" s="45"/>
      <c r="AQ434" s="44"/>
      <c r="AR434" s="45"/>
    </row>
    <row r="435" customFormat="false" ht="15.75" hidden="true" customHeight="false" outlineLevel="0" collapsed="false">
      <c r="AM435" s="44"/>
      <c r="AN435" s="45"/>
      <c r="AO435" s="44"/>
      <c r="AP435" s="45"/>
      <c r="AQ435" s="44"/>
      <c r="AR435" s="45"/>
    </row>
    <row r="436" customFormat="false" ht="15.75" hidden="true" customHeight="false" outlineLevel="0" collapsed="false">
      <c r="AM436" s="44"/>
      <c r="AN436" s="45"/>
      <c r="AO436" s="44"/>
      <c r="AP436" s="45"/>
      <c r="AQ436" s="44"/>
      <c r="AR436" s="45"/>
    </row>
    <row r="437" customFormat="false" ht="15.75" hidden="true" customHeight="false" outlineLevel="0" collapsed="false">
      <c r="AM437" s="44"/>
      <c r="AN437" s="45"/>
      <c r="AO437" s="44"/>
      <c r="AP437" s="45"/>
      <c r="AQ437" s="44"/>
      <c r="AR437" s="45"/>
    </row>
    <row r="438" customFormat="false" ht="15.75" hidden="true" customHeight="false" outlineLevel="0" collapsed="false">
      <c r="AM438" s="44"/>
      <c r="AN438" s="45"/>
      <c r="AO438" s="44"/>
      <c r="AP438" s="45"/>
      <c r="AQ438" s="44"/>
      <c r="AR438" s="45"/>
    </row>
    <row r="439" customFormat="false" ht="15.75" hidden="true" customHeight="false" outlineLevel="0" collapsed="false">
      <c r="AM439" s="44"/>
      <c r="AN439" s="45"/>
      <c r="AO439" s="44"/>
      <c r="AP439" s="45"/>
      <c r="AQ439" s="44"/>
      <c r="AR439" s="45"/>
    </row>
    <row r="440" customFormat="false" ht="15.75" hidden="true" customHeight="false" outlineLevel="0" collapsed="false">
      <c r="AM440" s="44"/>
      <c r="AN440" s="45"/>
      <c r="AO440" s="44"/>
      <c r="AP440" s="45"/>
      <c r="AQ440" s="44"/>
      <c r="AR440" s="45"/>
    </row>
    <row r="441" customFormat="false" ht="15.75" hidden="true" customHeight="false" outlineLevel="0" collapsed="false">
      <c r="AM441" s="44"/>
      <c r="AN441" s="45"/>
      <c r="AO441" s="44"/>
      <c r="AP441" s="45"/>
      <c r="AQ441" s="44"/>
      <c r="AR441" s="45"/>
    </row>
    <row r="442" customFormat="false" ht="15.75" hidden="true" customHeight="false" outlineLevel="0" collapsed="false">
      <c r="AM442" s="44"/>
      <c r="AN442" s="45"/>
      <c r="AO442" s="44"/>
      <c r="AP442" s="45"/>
      <c r="AQ442" s="44"/>
      <c r="AR442" s="45"/>
    </row>
    <row r="443" customFormat="false" ht="15.75" hidden="true" customHeight="false" outlineLevel="0" collapsed="false">
      <c r="AM443" s="44"/>
      <c r="AN443" s="45"/>
      <c r="AO443" s="44"/>
      <c r="AP443" s="45"/>
      <c r="AQ443" s="44"/>
      <c r="AR443" s="45"/>
    </row>
    <row r="444" customFormat="false" ht="15.75" hidden="true" customHeight="false" outlineLevel="0" collapsed="false">
      <c r="AM444" s="44"/>
      <c r="AN444" s="45"/>
      <c r="AO444" s="44"/>
      <c r="AP444" s="45"/>
      <c r="AQ444" s="44"/>
      <c r="AR444" s="45"/>
    </row>
    <row r="445" customFormat="false" ht="15.75" hidden="true" customHeight="false" outlineLevel="0" collapsed="false">
      <c r="AM445" s="44"/>
      <c r="AN445" s="45"/>
      <c r="AO445" s="44"/>
      <c r="AP445" s="45"/>
      <c r="AQ445" s="44"/>
      <c r="AR445" s="45"/>
    </row>
    <row r="446" customFormat="false" ht="15.75" hidden="true" customHeight="false" outlineLevel="0" collapsed="false">
      <c r="AM446" s="44"/>
      <c r="AN446" s="45"/>
      <c r="AO446" s="44"/>
      <c r="AP446" s="45"/>
      <c r="AQ446" s="44"/>
      <c r="AR446" s="45"/>
    </row>
    <row r="447" customFormat="false" ht="15.75" hidden="true" customHeight="false" outlineLevel="0" collapsed="false">
      <c r="AM447" s="44"/>
      <c r="AN447" s="45"/>
      <c r="AO447" s="44"/>
      <c r="AP447" s="45"/>
      <c r="AQ447" s="44"/>
      <c r="AR447" s="45"/>
    </row>
    <row r="448" customFormat="false" ht="15.75" hidden="true" customHeight="false" outlineLevel="0" collapsed="false">
      <c r="AM448" s="44"/>
      <c r="AN448" s="45"/>
      <c r="AO448" s="44"/>
      <c r="AP448" s="45"/>
      <c r="AQ448" s="44"/>
      <c r="AR448" s="45"/>
    </row>
    <row r="449" customFormat="false" ht="15.75" hidden="true" customHeight="false" outlineLevel="0" collapsed="false">
      <c r="AM449" s="44"/>
      <c r="AN449" s="45"/>
      <c r="AO449" s="44"/>
      <c r="AP449" s="45"/>
      <c r="AQ449" s="44"/>
      <c r="AR449" s="45"/>
    </row>
    <row r="450" customFormat="false" ht="15.75" hidden="true" customHeight="false" outlineLevel="0" collapsed="false">
      <c r="AM450" s="44"/>
      <c r="AN450" s="45"/>
      <c r="AO450" s="44"/>
      <c r="AP450" s="45"/>
      <c r="AQ450" s="44"/>
      <c r="AR450" s="45"/>
    </row>
    <row r="451" customFormat="false" ht="15.75" hidden="true" customHeight="false" outlineLevel="0" collapsed="false">
      <c r="AM451" s="44"/>
      <c r="AN451" s="45"/>
      <c r="AO451" s="44"/>
      <c r="AP451" s="45"/>
      <c r="AQ451" s="44"/>
      <c r="AR451" s="45"/>
    </row>
    <row r="452" customFormat="false" ht="15.75" hidden="true" customHeight="false" outlineLevel="0" collapsed="false">
      <c r="AM452" s="44"/>
      <c r="AN452" s="45"/>
      <c r="AO452" s="44"/>
      <c r="AP452" s="45"/>
      <c r="AQ452" s="44"/>
      <c r="AR452" s="45"/>
    </row>
    <row r="453" customFormat="false" ht="15.75" hidden="true" customHeight="false" outlineLevel="0" collapsed="false">
      <c r="AM453" s="44"/>
      <c r="AN453" s="45"/>
      <c r="AO453" s="44"/>
      <c r="AP453" s="45"/>
      <c r="AQ453" s="44"/>
      <c r="AR453" s="45"/>
    </row>
    <row r="454" customFormat="false" ht="15.75" hidden="true" customHeight="false" outlineLevel="0" collapsed="false">
      <c r="AM454" s="44"/>
      <c r="AN454" s="45"/>
      <c r="AO454" s="44"/>
      <c r="AP454" s="45"/>
      <c r="AQ454" s="44"/>
      <c r="AR454" s="45"/>
    </row>
    <row r="455" customFormat="false" ht="15.75" hidden="true" customHeight="false" outlineLevel="0" collapsed="false">
      <c r="AM455" s="44"/>
      <c r="AN455" s="45"/>
      <c r="AO455" s="44"/>
      <c r="AP455" s="45"/>
      <c r="AQ455" s="44"/>
      <c r="AR455" s="45"/>
    </row>
    <row r="456" customFormat="false" ht="15.75" hidden="true" customHeight="false" outlineLevel="0" collapsed="false">
      <c r="AM456" s="44"/>
      <c r="AN456" s="45"/>
      <c r="AO456" s="44"/>
      <c r="AP456" s="45"/>
      <c r="AQ456" s="44"/>
      <c r="AR456" s="45"/>
    </row>
    <row r="457" customFormat="false" ht="15.75" hidden="true" customHeight="false" outlineLevel="0" collapsed="false">
      <c r="AM457" s="44"/>
      <c r="AN457" s="45"/>
      <c r="AO457" s="44"/>
      <c r="AP457" s="45"/>
      <c r="AQ457" s="44"/>
      <c r="AR457" s="45"/>
    </row>
    <row r="458" customFormat="false" ht="15.75" hidden="true" customHeight="false" outlineLevel="0" collapsed="false">
      <c r="AM458" s="44"/>
      <c r="AN458" s="45"/>
      <c r="AO458" s="44"/>
      <c r="AP458" s="45"/>
      <c r="AQ458" s="44"/>
      <c r="AR458" s="45"/>
    </row>
    <row r="459" customFormat="false" ht="15.75" hidden="true" customHeight="false" outlineLevel="0" collapsed="false">
      <c r="AM459" s="44"/>
      <c r="AN459" s="45"/>
      <c r="AO459" s="44"/>
      <c r="AP459" s="45"/>
      <c r="AQ459" s="44"/>
      <c r="AR459" s="45"/>
    </row>
    <row r="460" customFormat="false" ht="15.75" hidden="true" customHeight="false" outlineLevel="0" collapsed="false">
      <c r="AM460" s="44"/>
      <c r="AN460" s="45"/>
      <c r="AO460" s="44"/>
      <c r="AP460" s="45"/>
      <c r="AQ460" s="44"/>
      <c r="AR460" s="45"/>
    </row>
    <row r="461" customFormat="false" ht="15.75" hidden="true" customHeight="false" outlineLevel="0" collapsed="false">
      <c r="AM461" s="44"/>
      <c r="AN461" s="45"/>
      <c r="AO461" s="44"/>
      <c r="AP461" s="45"/>
      <c r="AQ461" s="44"/>
      <c r="AR461" s="45"/>
    </row>
    <row r="462" customFormat="false" ht="15.75" hidden="true" customHeight="false" outlineLevel="0" collapsed="false">
      <c r="AM462" s="44"/>
      <c r="AN462" s="45"/>
      <c r="AO462" s="44"/>
      <c r="AP462" s="45"/>
      <c r="AQ462" s="44"/>
      <c r="AR462" s="45"/>
    </row>
    <row r="463" customFormat="false" ht="15.75" hidden="true" customHeight="false" outlineLevel="0" collapsed="false">
      <c r="AM463" s="44"/>
      <c r="AN463" s="45"/>
      <c r="AO463" s="44"/>
      <c r="AP463" s="45"/>
      <c r="AQ463" s="44"/>
      <c r="AR463" s="45"/>
    </row>
    <row r="464" customFormat="false" ht="15.75" hidden="true" customHeight="false" outlineLevel="0" collapsed="false">
      <c r="AM464" s="44"/>
      <c r="AN464" s="45"/>
      <c r="AO464" s="44"/>
      <c r="AP464" s="45"/>
      <c r="AQ464" s="44"/>
      <c r="AR464" s="45"/>
    </row>
    <row r="465" customFormat="false" ht="15.75" hidden="true" customHeight="false" outlineLevel="0" collapsed="false">
      <c r="AM465" s="44"/>
      <c r="AN465" s="45"/>
      <c r="AO465" s="44"/>
      <c r="AP465" s="45"/>
      <c r="AQ465" s="44"/>
      <c r="AR465" s="45"/>
    </row>
    <row r="466" customFormat="false" ht="15.75" hidden="true" customHeight="false" outlineLevel="0" collapsed="false">
      <c r="AM466" s="44"/>
      <c r="AN466" s="45"/>
      <c r="AO466" s="44"/>
      <c r="AP466" s="45"/>
      <c r="AQ466" s="44"/>
      <c r="AR466" s="45"/>
    </row>
    <row r="467" customFormat="false" ht="15.75" hidden="true" customHeight="false" outlineLevel="0" collapsed="false">
      <c r="AM467" s="44"/>
      <c r="AN467" s="45"/>
      <c r="AO467" s="44"/>
      <c r="AP467" s="45"/>
      <c r="AQ467" s="44"/>
      <c r="AR467" s="45"/>
    </row>
    <row r="468" customFormat="false" ht="15.75" hidden="true" customHeight="false" outlineLevel="0" collapsed="false">
      <c r="AM468" s="44"/>
      <c r="AN468" s="45"/>
      <c r="AO468" s="44"/>
      <c r="AP468" s="45"/>
      <c r="AQ468" s="44"/>
      <c r="AR468" s="45"/>
    </row>
    <row r="469" customFormat="false" ht="15.75" hidden="true" customHeight="false" outlineLevel="0" collapsed="false">
      <c r="AM469" s="44"/>
      <c r="AN469" s="45"/>
      <c r="AO469" s="44"/>
      <c r="AP469" s="45"/>
      <c r="AQ469" s="44"/>
      <c r="AR469" s="45"/>
    </row>
    <row r="470" customFormat="false" ht="15.75" hidden="true" customHeight="false" outlineLevel="0" collapsed="false">
      <c r="AM470" s="44"/>
      <c r="AN470" s="45"/>
      <c r="AO470" s="44"/>
      <c r="AP470" s="45"/>
      <c r="AQ470" s="44"/>
      <c r="AR470" s="45"/>
    </row>
    <row r="471" customFormat="false" ht="15.75" hidden="true" customHeight="false" outlineLevel="0" collapsed="false">
      <c r="AM471" s="44"/>
      <c r="AN471" s="45"/>
      <c r="AO471" s="44"/>
      <c r="AP471" s="45"/>
      <c r="AQ471" s="44"/>
      <c r="AR471" s="45"/>
    </row>
    <row r="472" customFormat="false" ht="15.75" hidden="true" customHeight="false" outlineLevel="0" collapsed="false">
      <c r="AM472" s="44"/>
      <c r="AN472" s="45"/>
      <c r="AO472" s="44"/>
      <c r="AP472" s="45"/>
      <c r="AQ472" s="44"/>
      <c r="AR472" s="45"/>
    </row>
    <row r="473" customFormat="false" ht="15.75" hidden="true" customHeight="false" outlineLevel="0" collapsed="false">
      <c r="AM473" s="44"/>
      <c r="AN473" s="45"/>
      <c r="AO473" s="44"/>
      <c r="AP473" s="45"/>
      <c r="AQ473" s="44"/>
      <c r="AR473" s="45"/>
    </row>
    <row r="474" customFormat="false" ht="15.75" hidden="true" customHeight="false" outlineLevel="0" collapsed="false">
      <c r="AM474" s="44"/>
      <c r="AN474" s="45"/>
      <c r="AO474" s="44"/>
      <c r="AP474" s="45"/>
      <c r="AQ474" s="44"/>
      <c r="AR474" s="45"/>
    </row>
    <row r="475" customFormat="false" ht="15.75" hidden="true" customHeight="false" outlineLevel="0" collapsed="false">
      <c r="AM475" s="44"/>
      <c r="AN475" s="45"/>
      <c r="AO475" s="44"/>
      <c r="AP475" s="45"/>
      <c r="AQ475" s="44"/>
      <c r="AR475" s="45"/>
    </row>
    <row r="476" customFormat="false" ht="15.75" hidden="true" customHeight="false" outlineLevel="0" collapsed="false">
      <c r="AM476" s="44"/>
      <c r="AN476" s="45"/>
      <c r="AO476" s="44"/>
      <c r="AP476" s="45"/>
      <c r="AQ476" s="44"/>
      <c r="AR476" s="45"/>
    </row>
    <row r="477" customFormat="false" ht="15.75" hidden="true" customHeight="false" outlineLevel="0" collapsed="false">
      <c r="AM477" s="44"/>
      <c r="AN477" s="45"/>
      <c r="AO477" s="44"/>
      <c r="AP477" s="45"/>
      <c r="AQ477" s="44"/>
      <c r="AR477" s="45"/>
    </row>
    <row r="478" customFormat="false" ht="15.75" hidden="true" customHeight="false" outlineLevel="0" collapsed="false">
      <c r="AM478" s="44"/>
      <c r="AN478" s="45"/>
      <c r="AO478" s="44"/>
      <c r="AP478" s="45"/>
      <c r="AQ478" s="44"/>
      <c r="AR478" s="45"/>
    </row>
    <row r="479" customFormat="false" ht="15.75" hidden="true" customHeight="false" outlineLevel="0" collapsed="false">
      <c r="AM479" s="44"/>
      <c r="AN479" s="45"/>
      <c r="AO479" s="44"/>
      <c r="AP479" s="45"/>
      <c r="AQ479" s="44"/>
      <c r="AR479" s="45"/>
    </row>
    <row r="480" customFormat="false" ht="15.75" hidden="true" customHeight="false" outlineLevel="0" collapsed="false">
      <c r="AM480" s="44"/>
      <c r="AN480" s="45"/>
      <c r="AO480" s="44"/>
      <c r="AP480" s="45"/>
      <c r="AQ480" s="44"/>
      <c r="AR480" s="45"/>
    </row>
    <row r="481" customFormat="false" ht="15.75" hidden="true" customHeight="false" outlineLevel="0" collapsed="false">
      <c r="AM481" s="44"/>
      <c r="AN481" s="45"/>
      <c r="AO481" s="44"/>
      <c r="AP481" s="45"/>
      <c r="AQ481" s="44"/>
      <c r="AR481" s="45"/>
    </row>
    <row r="482" customFormat="false" ht="15.75" hidden="true" customHeight="false" outlineLevel="0" collapsed="false">
      <c r="AM482" s="44"/>
      <c r="AN482" s="45"/>
      <c r="AO482" s="44"/>
      <c r="AP482" s="45"/>
      <c r="AQ482" s="44"/>
      <c r="AR482" s="45"/>
    </row>
    <row r="483" customFormat="false" ht="15.75" hidden="true" customHeight="false" outlineLevel="0" collapsed="false">
      <c r="AM483" s="44"/>
      <c r="AN483" s="45"/>
      <c r="AO483" s="44"/>
      <c r="AP483" s="45"/>
      <c r="AQ483" s="44"/>
      <c r="AR483" s="45"/>
    </row>
    <row r="484" customFormat="false" ht="15.75" hidden="true" customHeight="false" outlineLevel="0" collapsed="false">
      <c r="AM484" s="44"/>
      <c r="AN484" s="45"/>
      <c r="AO484" s="44"/>
      <c r="AP484" s="45"/>
      <c r="AQ484" s="44"/>
      <c r="AR484" s="45"/>
    </row>
    <row r="485" customFormat="false" ht="15.75" hidden="true" customHeight="false" outlineLevel="0" collapsed="false">
      <c r="AM485" s="44"/>
      <c r="AN485" s="45"/>
      <c r="AO485" s="44"/>
      <c r="AP485" s="45"/>
      <c r="AQ485" s="44"/>
      <c r="AR485" s="45"/>
    </row>
    <row r="486" customFormat="false" ht="15.75" hidden="true" customHeight="false" outlineLevel="0" collapsed="false">
      <c r="AM486" s="44"/>
      <c r="AN486" s="45"/>
      <c r="AO486" s="44"/>
      <c r="AP486" s="45"/>
      <c r="AQ486" s="44"/>
      <c r="AR486" s="45"/>
    </row>
    <row r="487" customFormat="false" ht="15.75" hidden="true" customHeight="false" outlineLevel="0" collapsed="false">
      <c r="AM487" s="44"/>
      <c r="AN487" s="45"/>
      <c r="AO487" s="44"/>
      <c r="AP487" s="45"/>
      <c r="AQ487" s="44"/>
      <c r="AR487" s="45"/>
    </row>
    <row r="488" customFormat="false" ht="15.75" hidden="true" customHeight="false" outlineLevel="0" collapsed="false">
      <c r="AM488" s="44"/>
      <c r="AN488" s="45"/>
      <c r="AO488" s="44"/>
      <c r="AP488" s="45"/>
      <c r="AQ488" s="44"/>
      <c r="AR488" s="45"/>
    </row>
    <row r="489" customFormat="false" ht="15.75" hidden="true" customHeight="false" outlineLevel="0" collapsed="false">
      <c r="AM489" s="44"/>
      <c r="AN489" s="45"/>
      <c r="AO489" s="44"/>
      <c r="AP489" s="45"/>
      <c r="AQ489" s="44"/>
      <c r="AR489" s="45"/>
    </row>
    <row r="490" customFormat="false" ht="15.75" hidden="true" customHeight="false" outlineLevel="0" collapsed="false">
      <c r="AM490" s="44"/>
      <c r="AN490" s="45"/>
      <c r="AO490" s="44"/>
      <c r="AP490" s="45"/>
      <c r="AQ490" s="44"/>
      <c r="AR490" s="45"/>
    </row>
    <row r="491" customFormat="false" ht="15.75" hidden="true" customHeight="false" outlineLevel="0" collapsed="false">
      <c r="AM491" s="44"/>
      <c r="AN491" s="45"/>
      <c r="AO491" s="44"/>
      <c r="AP491" s="45"/>
      <c r="AQ491" s="44"/>
      <c r="AR491" s="45"/>
    </row>
    <row r="492" customFormat="false" ht="15.75" hidden="true" customHeight="false" outlineLevel="0" collapsed="false">
      <c r="AM492" s="44"/>
      <c r="AN492" s="45"/>
      <c r="AO492" s="44"/>
      <c r="AP492" s="45"/>
      <c r="AQ492" s="44"/>
      <c r="AR492" s="45"/>
    </row>
    <row r="493" customFormat="false" ht="15.75" hidden="true" customHeight="false" outlineLevel="0" collapsed="false">
      <c r="AM493" s="44"/>
      <c r="AN493" s="45"/>
      <c r="AO493" s="44"/>
      <c r="AP493" s="45"/>
      <c r="AQ493" s="44"/>
      <c r="AR493" s="45"/>
    </row>
    <row r="494" customFormat="false" ht="15.75" hidden="true" customHeight="false" outlineLevel="0" collapsed="false">
      <c r="AM494" s="44"/>
      <c r="AN494" s="45"/>
      <c r="AO494" s="44"/>
      <c r="AP494" s="45"/>
      <c r="AQ494" s="44"/>
      <c r="AR494" s="45"/>
    </row>
    <row r="495" customFormat="false" ht="15.75" hidden="true" customHeight="false" outlineLevel="0" collapsed="false">
      <c r="AM495" s="44"/>
      <c r="AN495" s="45"/>
      <c r="AO495" s="44"/>
      <c r="AP495" s="45"/>
      <c r="AQ495" s="44"/>
      <c r="AR495" s="45"/>
    </row>
    <row r="496" customFormat="false" ht="15.75" hidden="true" customHeight="false" outlineLevel="0" collapsed="false">
      <c r="AM496" s="44"/>
      <c r="AN496" s="45"/>
      <c r="AO496" s="44"/>
      <c r="AP496" s="45"/>
      <c r="AQ496" s="44"/>
      <c r="AR496" s="45"/>
    </row>
    <row r="497" customFormat="false" ht="15.75" hidden="true" customHeight="false" outlineLevel="0" collapsed="false">
      <c r="AM497" s="44"/>
      <c r="AN497" s="45"/>
      <c r="AO497" s="44"/>
      <c r="AP497" s="45"/>
      <c r="AQ497" s="44"/>
      <c r="AR497" s="45"/>
    </row>
    <row r="498" customFormat="false" ht="15.75" hidden="true" customHeight="false" outlineLevel="0" collapsed="false">
      <c r="AM498" s="44"/>
      <c r="AN498" s="45"/>
      <c r="AO498" s="44"/>
      <c r="AP498" s="45"/>
      <c r="AQ498" s="44"/>
      <c r="AR498" s="45"/>
    </row>
    <row r="499" customFormat="false" ht="15.75" hidden="true" customHeight="false" outlineLevel="0" collapsed="false">
      <c r="AM499" s="44"/>
      <c r="AN499" s="45"/>
      <c r="AO499" s="44"/>
      <c r="AP499" s="45"/>
      <c r="AQ499" s="44"/>
      <c r="AR499" s="45"/>
    </row>
    <row r="500" customFormat="false" ht="15.75" hidden="true" customHeight="false" outlineLevel="0" collapsed="false">
      <c r="AM500" s="44"/>
      <c r="AN500" s="45"/>
      <c r="AO500" s="44"/>
      <c r="AP500" s="45"/>
      <c r="AQ500" s="44"/>
      <c r="AR500" s="45"/>
    </row>
    <row r="501" customFormat="false" ht="15.75" hidden="true" customHeight="false" outlineLevel="0" collapsed="false">
      <c r="AM501" s="44"/>
      <c r="AN501" s="45"/>
      <c r="AO501" s="44"/>
      <c r="AP501" s="45"/>
      <c r="AQ501" s="44"/>
      <c r="AR501" s="45"/>
    </row>
    <row r="502" customFormat="false" ht="15.75" hidden="true" customHeight="false" outlineLevel="0" collapsed="false">
      <c r="AM502" s="44"/>
      <c r="AN502" s="45"/>
      <c r="AO502" s="44"/>
      <c r="AP502" s="45"/>
      <c r="AQ502" s="44"/>
      <c r="AR502" s="45"/>
    </row>
    <row r="503" customFormat="false" ht="15.75" hidden="true" customHeight="false" outlineLevel="0" collapsed="false">
      <c r="AM503" s="44"/>
      <c r="AN503" s="45"/>
      <c r="AO503" s="44"/>
      <c r="AP503" s="45"/>
      <c r="AQ503" s="44"/>
      <c r="AR503" s="45"/>
    </row>
    <row r="504" customFormat="false" ht="15.75" hidden="true" customHeight="false" outlineLevel="0" collapsed="false">
      <c r="AM504" s="44"/>
      <c r="AN504" s="45"/>
      <c r="AO504" s="44"/>
      <c r="AP504" s="45"/>
      <c r="AQ504" s="44"/>
      <c r="AR504" s="45"/>
    </row>
    <row r="505" customFormat="false" ht="15.75" hidden="true" customHeight="false" outlineLevel="0" collapsed="false">
      <c r="AM505" s="44"/>
      <c r="AN505" s="45"/>
      <c r="AO505" s="44"/>
      <c r="AP505" s="45"/>
      <c r="AQ505" s="44"/>
      <c r="AR505" s="45"/>
    </row>
    <row r="506" customFormat="false" ht="15.75" hidden="true" customHeight="false" outlineLevel="0" collapsed="false">
      <c r="AM506" s="44"/>
      <c r="AN506" s="45"/>
      <c r="AO506" s="44"/>
      <c r="AP506" s="45"/>
      <c r="AQ506" s="44"/>
      <c r="AR506" s="45"/>
    </row>
    <row r="507" customFormat="false" ht="15.75" hidden="true" customHeight="false" outlineLevel="0" collapsed="false">
      <c r="AM507" s="44"/>
      <c r="AN507" s="45"/>
      <c r="AO507" s="44"/>
      <c r="AP507" s="45"/>
      <c r="AQ507" s="44"/>
      <c r="AR507" s="45"/>
    </row>
    <row r="508" customFormat="false" ht="15.75" hidden="true" customHeight="false" outlineLevel="0" collapsed="false">
      <c r="AM508" s="44"/>
      <c r="AN508" s="45"/>
      <c r="AO508" s="44"/>
      <c r="AP508" s="45"/>
      <c r="AQ508" s="44"/>
      <c r="AR508" s="45"/>
    </row>
    <row r="509" customFormat="false" ht="15.75" hidden="true" customHeight="false" outlineLevel="0" collapsed="false">
      <c r="AM509" s="44"/>
      <c r="AN509" s="45"/>
      <c r="AO509" s="44"/>
      <c r="AP509" s="45"/>
      <c r="AQ509" s="44"/>
      <c r="AR509" s="45"/>
    </row>
    <row r="510" customFormat="false" ht="15.75" hidden="true" customHeight="false" outlineLevel="0" collapsed="false">
      <c r="AM510" s="44"/>
      <c r="AN510" s="45"/>
      <c r="AO510" s="44"/>
      <c r="AP510" s="45"/>
      <c r="AQ510" s="44"/>
      <c r="AR510" s="45"/>
    </row>
    <row r="511" customFormat="false" ht="15.75" hidden="true" customHeight="false" outlineLevel="0" collapsed="false">
      <c r="AM511" s="44"/>
      <c r="AN511" s="45"/>
      <c r="AO511" s="44"/>
      <c r="AP511" s="45"/>
      <c r="AQ511" s="44"/>
      <c r="AR511" s="45"/>
    </row>
    <row r="512" customFormat="false" ht="15.75" hidden="true" customHeight="false" outlineLevel="0" collapsed="false">
      <c r="AM512" s="44"/>
      <c r="AN512" s="45"/>
      <c r="AO512" s="44"/>
      <c r="AP512" s="45"/>
      <c r="AQ512" s="44"/>
      <c r="AR512" s="45"/>
    </row>
    <row r="513" customFormat="false" ht="15.75" hidden="true" customHeight="false" outlineLevel="0" collapsed="false">
      <c r="AM513" s="44"/>
      <c r="AN513" s="45"/>
      <c r="AO513" s="44"/>
      <c r="AP513" s="45"/>
      <c r="AQ513" s="44"/>
      <c r="AR513" s="45"/>
    </row>
    <row r="514" customFormat="false" ht="15.75" hidden="true" customHeight="false" outlineLevel="0" collapsed="false">
      <c r="AM514" s="44"/>
      <c r="AN514" s="45"/>
      <c r="AO514" s="44"/>
      <c r="AP514" s="45"/>
      <c r="AQ514" s="44"/>
      <c r="AR514" s="45"/>
    </row>
    <row r="515" customFormat="false" ht="15.75" hidden="true" customHeight="false" outlineLevel="0" collapsed="false">
      <c r="AM515" s="44"/>
      <c r="AN515" s="45"/>
      <c r="AO515" s="44"/>
      <c r="AP515" s="45"/>
      <c r="AQ515" s="44"/>
      <c r="AR515" s="45"/>
    </row>
    <row r="516" customFormat="false" ht="15.75" hidden="true" customHeight="false" outlineLevel="0" collapsed="false">
      <c r="AM516" s="44"/>
      <c r="AN516" s="45"/>
      <c r="AO516" s="44"/>
      <c r="AP516" s="45"/>
      <c r="AQ516" s="44"/>
      <c r="AR516" s="45"/>
    </row>
    <row r="517" customFormat="false" ht="15.75" hidden="true" customHeight="false" outlineLevel="0" collapsed="false">
      <c r="AM517" s="44"/>
      <c r="AN517" s="45"/>
      <c r="AO517" s="44"/>
      <c r="AP517" s="45"/>
      <c r="AQ517" s="44"/>
      <c r="AR517" s="45"/>
    </row>
    <row r="518" customFormat="false" ht="15.75" hidden="true" customHeight="false" outlineLevel="0" collapsed="false">
      <c r="AM518" s="44"/>
      <c r="AN518" s="45"/>
      <c r="AO518" s="44"/>
      <c r="AP518" s="45"/>
      <c r="AQ518" s="44"/>
      <c r="AR518" s="45"/>
    </row>
    <row r="519" customFormat="false" ht="15.75" hidden="true" customHeight="false" outlineLevel="0" collapsed="false">
      <c r="AM519" s="44"/>
      <c r="AN519" s="45"/>
      <c r="AO519" s="44"/>
      <c r="AP519" s="45"/>
      <c r="AQ519" s="44"/>
      <c r="AR519" s="45"/>
    </row>
    <row r="520" customFormat="false" ht="15.75" hidden="true" customHeight="false" outlineLevel="0" collapsed="false">
      <c r="AM520" s="44"/>
      <c r="AN520" s="45"/>
      <c r="AO520" s="44"/>
      <c r="AP520" s="45"/>
      <c r="AQ520" s="44"/>
      <c r="AR520" s="45"/>
    </row>
    <row r="521" customFormat="false" ht="15.75" hidden="true" customHeight="false" outlineLevel="0" collapsed="false">
      <c r="AM521" s="44"/>
      <c r="AN521" s="45"/>
      <c r="AO521" s="44"/>
      <c r="AP521" s="45"/>
      <c r="AQ521" s="44"/>
      <c r="AR521" s="45"/>
    </row>
    <row r="522" customFormat="false" ht="15.75" hidden="true" customHeight="false" outlineLevel="0" collapsed="false">
      <c r="AM522" s="44"/>
      <c r="AN522" s="45"/>
      <c r="AO522" s="44"/>
      <c r="AP522" s="45"/>
      <c r="AQ522" s="44"/>
      <c r="AR522" s="45"/>
    </row>
    <row r="523" customFormat="false" ht="15.75" hidden="true" customHeight="false" outlineLevel="0" collapsed="false">
      <c r="AM523" s="44"/>
      <c r="AN523" s="45"/>
      <c r="AO523" s="44"/>
      <c r="AP523" s="45"/>
      <c r="AQ523" s="44"/>
      <c r="AR523" s="45"/>
    </row>
    <row r="524" customFormat="false" ht="15.75" hidden="true" customHeight="false" outlineLevel="0" collapsed="false">
      <c r="AM524" s="44"/>
      <c r="AN524" s="45"/>
      <c r="AO524" s="44"/>
      <c r="AP524" s="45"/>
      <c r="AQ524" s="44"/>
      <c r="AR524" s="45"/>
    </row>
    <row r="525" customFormat="false" ht="15.75" hidden="true" customHeight="false" outlineLevel="0" collapsed="false">
      <c r="AM525" s="44"/>
      <c r="AN525" s="45"/>
      <c r="AO525" s="44"/>
      <c r="AP525" s="45"/>
      <c r="AQ525" s="44"/>
      <c r="AR525" s="45"/>
    </row>
    <row r="526" customFormat="false" ht="15.75" hidden="true" customHeight="false" outlineLevel="0" collapsed="false">
      <c r="AM526" s="44"/>
      <c r="AN526" s="45"/>
      <c r="AO526" s="44"/>
      <c r="AP526" s="45"/>
      <c r="AQ526" s="44"/>
      <c r="AR526" s="45"/>
    </row>
    <row r="527" customFormat="false" ht="15.75" hidden="true" customHeight="false" outlineLevel="0" collapsed="false">
      <c r="AM527" s="44"/>
      <c r="AN527" s="45"/>
      <c r="AO527" s="44"/>
      <c r="AP527" s="45"/>
      <c r="AQ527" s="44"/>
      <c r="AR527" s="45"/>
    </row>
    <row r="528" customFormat="false" ht="15.75" hidden="true" customHeight="false" outlineLevel="0" collapsed="false">
      <c r="AM528" s="44"/>
      <c r="AN528" s="45"/>
      <c r="AO528" s="44"/>
      <c r="AP528" s="45"/>
      <c r="AQ528" s="44"/>
      <c r="AR528" s="45"/>
    </row>
    <row r="529" customFormat="false" ht="15.75" hidden="true" customHeight="false" outlineLevel="0" collapsed="false">
      <c r="AM529" s="44"/>
      <c r="AN529" s="45"/>
      <c r="AO529" s="44"/>
      <c r="AP529" s="45"/>
      <c r="AQ529" s="44"/>
      <c r="AR529" s="45"/>
    </row>
    <row r="530" customFormat="false" ht="15.75" hidden="true" customHeight="false" outlineLevel="0" collapsed="false">
      <c r="AM530" s="44"/>
      <c r="AN530" s="45"/>
      <c r="AO530" s="44"/>
      <c r="AP530" s="45"/>
      <c r="AQ530" s="44"/>
      <c r="AR530" s="45"/>
    </row>
    <row r="531" customFormat="false" ht="15.75" hidden="true" customHeight="false" outlineLevel="0" collapsed="false">
      <c r="AM531" s="44"/>
      <c r="AN531" s="45"/>
      <c r="AO531" s="44"/>
      <c r="AP531" s="45"/>
      <c r="AQ531" s="44"/>
      <c r="AR531" s="45"/>
    </row>
    <row r="532" customFormat="false" ht="15.75" hidden="true" customHeight="false" outlineLevel="0" collapsed="false">
      <c r="AM532" s="44"/>
      <c r="AN532" s="45"/>
      <c r="AO532" s="44"/>
      <c r="AP532" s="45"/>
      <c r="AQ532" s="44"/>
      <c r="AR532" s="45"/>
    </row>
    <row r="533" customFormat="false" ht="15.75" hidden="true" customHeight="false" outlineLevel="0" collapsed="false">
      <c r="AM533" s="44"/>
      <c r="AN533" s="45"/>
      <c r="AO533" s="44"/>
      <c r="AP533" s="45"/>
      <c r="AQ533" s="44"/>
      <c r="AR533" s="45"/>
    </row>
    <row r="534" customFormat="false" ht="15.75" hidden="true" customHeight="false" outlineLevel="0" collapsed="false">
      <c r="AM534" s="44"/>
      <c r="AN534" s="45"/>
      <c r="AO534" s="44"/>
      <c r="AP534" s="45"/>
      <c r="AQ534" s="44"/>
      <c r="AR534" s="45"/>
    </row>
    <row r="535" customFormat="false" ht="15.75" hidden="true" customHeight="false" outlineLevel="0" collapsed="false">
      <c r="AM535" s="44"/>
      <c r="AN535" s="45"/>
      <c r="AO535" s="44"/>
      <c r="AP535" s="45"/>
      <c r="AQ535" s="44"/>
      <c r="AR535" s="45"/>
    </row>
    <row r="536" customFormat="false" ht="15.75" hidden="true" customHeight="false" outlineLevel="0" collapsed="false">
      <c r="AM536" s="44"/>
      <c r="AN536" s="45"/>
      <c r="AO536" s="44"/>
      <c r="AP536" s="45"/>
      <c r="AQ536" s="44"/>
      <c r="AR536" s="45"/>
    </row>
    <row r="537" customFormat="false" ht="15.75" hidden="true" customHeight="false" outlineLevel="0" collapsed="false">
      <c r="AM537" s="44"/>
      <c r="AN537" s="45"/>
      <c r="AO537" s="44"/>
      <c r="AP537" s="45"/>
      <c r="AQ537" s="44"/>
      <c r="AR537" s="45"/>
    </row>
    <row r="538" customFormat="false" ht="15.75" hidden="true" customHeight="false" outlineLevel="0" collapsed="false">
      <c r="AM538" s="44"/>
      <c r="AN538" s="45"/>
      <c r="AO538" s="44"/>
      <c r="AP538" s="45"/>
      <c r="AQ538" s="44"/>
      <c r="AR538" s="45"/>
    </row>
    <row r="539" customFormat="false" ht="15.75" hidden="true" customHeight="false" outlineLevel="0" collapsed="false">
      <c r="AM539" s="44"/>
      <c r="AN539" s="45"/>
      <c r="AO539" s="44"/>
      <c r="AP539" s="45"/>
      <c r="AQ539" s="44"/>
      <c r="AR539" s="45"/>
    </row>
    <row r="540" customFormat="false" ht="15.75" hidden="true" customHeight="false" outlineLevel="0" collapsed="false">
      <c r="AM540" s="44"/>
      <c r="AN540" s="45"/>
      <c r="AO540" s="44"/>
      <c r="AP540" s="45"/>
      <c r="AQ540" s="44"/>
      <c r="AR540" s="45"/>
    </row>
    <row r="541" customFormat="false" ht="15.75" hidden="true" customHeight="false" outlineLevel="0" collapsed="false">
      <c r="AM541" s="44"/>
      <c r="AN541" s="45"/>
      <c r="AO541" s="44"/>
      <c r="AP541" s="45"/>
      <c r="AQ541" s="44"/>
      <c r="AR541" s="45"/>
    </row>
    <row r="542" customFormat="false" ht="15.75" hidden="true" customHeight="false" outlineLevel="0" collapsed="false">
      <c r="AM542" s="44"/>
      <c r="AN542" s="45"/>
      <c r="AO542" s="44"/>
      <c r="AP542" s="45"/>
      <c r="AQ542" s="44"/>
      <c r="AR542" s="45"/>
    </row>
    <row r="543" customFormat="false" ht="15.75" hidden="true" customHeight="false" outlineLevel="0" collapsed="false">
      <c r="AM543" s="44"/>
      <c r="AN543" s="45"/>
      <c r="AO543" s="44"/>
      <c r="AP543" s="45"/>
      <c r="AQ543" s="44"/>
      <c r="AR543" s="45"/>
    </row>
    <row r="544" customFormat="false" ht="15.75" hidden="true" customHeight="false" outlineLevel="0" collapsed="false">
      <c r="AM544" s="44"/>
      <c r="AN544" s="45"/>
      <c r="AO544" s="44"/>
      <c r="AP544" s="45"/>
      <c r="AQ544" s="44"/>
      <c r="AR544" s="45"/>
    </row>
    <row r="545" customFormat="false" ht="15.75" hidden="true" customHeight="false" outlineLevel="0" collapsed="false">
      <c r="AM545" s="44"/>
      <c r="AN545" s="45"/>
      <c r="AO545" s="44"/>
      <c r="AP545" s="45"/>
      <c r="AQ545" s="44"/>
      <c r="AR545" s="45"/>
    </row>
    <row r="546" customFormat="false" ht="15.75" hidden="true" customHeight="false" outlineLevel="0" collapsed="false">
      <c r="AM546" s="44"/>
      <c r="AN546" s="45"/>
      <c r="AO546" s="44"/>
      <c r="AP546" s="45"/>
      <c r="AQ546" s="44"/>
      <c r="AR546" s="45"/>
    </row>
    <row r="547" customFormat="false" ht="15.75" hidden="true" customHeight="false" outlineLevel="0" collapsed="false">
      <c r="AM547" s="44"/>
      <c r="AN547" s="45"/>
      <c r="AO547" s="44"/>
      <c r="AP547" s="45"/>
      <c r="AQ547" s="44"/>
      <c r="AR547" s="45"/>
    </row>
    <row r="548" customFormat="false" ht="15.75" hidden="true" customHeight="false" outlineLevel="0" collapsed="false">
      <c r="AM548" s="44"/>
      <c r="AN548" s="45"/>
      <c r="AO548" s="44"/>
      <c r="AP548" s="45"/>
      <c r="AQ548" s="44"/>
      <c r="AR548" s="45"/>
    </row>
    <row r="549" customFormat="false" ht="15.75" hidden="true" customHeight="false" outlineLevel="0" collapsed="false">
      <c r="AM549" s="44"/>
      <c r="AN549" s="45"/>
      <c r="AO549" s="44"/>
      <c r="AP549" s="45"/>
      <c r="AQ549" s="44"/>
      <c r="AR549" s="45"/>
    </row>
    <row r="550" customFormat="false" ht="15.75" hidden="true" customHeight="false" outlineLevel="0" collapsed="false">
      <c r="AM550" s="44"/>
      <c r="AN550" s="45"/>
      <c r="AO550" s="44"/>
      <c r="AP550" s="45"/>
      <c r="AQ550" s="44"/>
      <c r="AR550" s="45"/>
    </row>
    <row r="551" customFormat="false" ht="15.75" hidden="true" customHeight="false" outlineLevel="0" collapsed="false">
      <c r="AM551" s="44"/>
      <c r="AN551" s="45"/>
      <c r="AO551" s="44"/>
      <c r="AP551" s="45"/>
      <c r="AQ551" s="44"/>
      <c r="AR551" s="45"/>
    </row>
    <row r="552" customFormat="false" ht="15.75" hidden="true" customHeight="false" outlineLevel="0" collapsed="false">
      <c r="AM552" s="44"/>
      <c r="AN552" s="45"/>
      <c r="AO552" s="44"/>
      <c r="AP552" s="45"/>
      <c r="AQ552" s="44"/>
      <c r="AR552" s="45"/>
    </row>
    <row r="553" customFormat="false" ht="15.75" hidden="true" customHeight="false" outlineLevel="0" collapsed="false">
      <c r="AM553" s="44"/>
      <c r="AN553" s="45"/>
      <c r="AO553" s="44"/>
      <c r="AP553" s="45"/>
      <c r="AQ553" s="44"/>
      <c r="AR553" s="45"/>
    </row>
    <row r="554" customFormat="false" ht="15.75" hidden="true" customHeight="false" outlineLevel="0" collapsed="false">
      <c r="AM554" s="44"/>
      <c r="AN554" s="45"/>
      <c r="AO554" s="44"/>
      <c r="AP554" s="45"/>
      <c r="AQ554" s="44"/>
      <c r="AR554" s="45"/>
    </row>
    <row r="555" customFormat="false" ht="15.75" hidden="true" customHeight="false" outlineLevel="0" collapsed="false">
      <c r="AM555" s="44"/>
      <c r="AN555" s="45"/>
      <c r="AO555" s="44"/>
      <c r="AP555" s="45"/>
      <c r="AQ555" s="44"/>
      <c r="AR555" s="45"/>
    </row>
    <row r="556" customFormat="false" ht="15.75" hidden="true" customHeight="false" outlineLevel="0" collapsed="false">
      <c r="AM556" s="44"/>
      <c r="AN556" s="45"/>
      <c r="AO556" s="44"/>
      <c r="AP556" s="45"/>
      <c r="AQ556" s="44"/>
      <c r="AR556" s="45"/>
    </row>
    <row r="557" customFormat="false" ht="15.75" hidden="true" customHeight="false" outlineLevel="0" collapsed="false">
      <c r="AM557" s="44"/>
      <c r="AN557" s="45"/>
      <c r="AO557" s="44"/>
      <c r="AP557" s="45"/>
      <c r="AQ557" s="44"/>
      <c r="AR557" s="45"/>
    </row>
    <row r="558" customFormat="false" ht="15.75" hidden="true" customHeight="false" outlineLevel="0" collapsed="false">
      <c r="AM558" s="44"/>
      <c r="AN558" s="45"/>
      <c r="AO558" s="44"/>
      <c r="AP558" s="45"/>
      <c r="AQ558" s="44"/>
      <c r="AR558" s="45"/>
    </row>
    <row r="559" customFormat="false" ht="15.75" hidden="true" customHeight="false" outlineLevel="0" collapsed="false">
      <c r="AM559" s="44"/>
      <c r="AN559" s="45"/>
      <c r="AO559" s="44"/>
      <c r="AP559" s="45"/>
      <c r="AQ559" s="44"/>
      <c r="AR559" s="45"/>
    </row>
    <row r="560" customFormat="false" ht="15.75" hidden="true" customHeight="false" outlineLevel="0" collapsed="false">
      <c r="AM560" s="44"/>
      <c r="AN560" s="45"/>
      <c r="AO560" s="44"/>
      <c r="AP560" s="45"/>
      <c r="AQ560" s="44"/>
      <c r="AR560" s="45"/>
    </row>
    <row r="561" customFormat="false" ht="15.75" hidden="true" customHeight="false" outlineLevel="0" collapsed="false">
      <c r="AM561" s="44"/>
      <c r="AN561" s="45"/>
      <c r="AO561" s="44"/>
      <c r="AP561" s="45"/>
      <c r="AQ561" s="44"/>
      <c r="AR561" s="45"/>
    </row>
    <row r="562" customFormat="false" ht="15.75" hidden="true" customHeight="false" outlineLevel="0" collapsed="false">
      <c r="AM562" s="44"/>
      <c r="AN562" s="45"/>
      <c r="AO562" s="44"/>
      <c r="AP562" s="45"/>
      <c r="AQ562" s="44"/>
      <c r="AR562" s="45"/>
    </row>
    <row r="563" customFormat="false" ht="15.75" hidden="true" customHeight="false" outlineLevel="0" collapsed="false">
      <c r="AM563" s="44"/>
      <c r="AN563" s="45"/>
      <c r="AO563" s="44"/>
      <c r="AP563" s="45"/>
      <c r="AQ563" s="44"/>
      <c r="AR563" s="45"/>
    </row>
    <row r="564" customFormat="false" ht="15.75" hidden="true" customHeight="false" outlineLevel="0" collapsed="false">
      <c r="AM564" s="44"/>
      <c r="AN564" s="45"/>
      <c r="AO564" s="44"/>
      <c r="AP564" s="45"/>
      <c r="AQ564" s="44"/>
      <c r="AR564" s="45"/>
    </row>
    <row r="565" customFormat="false" ht="15.75" hidden="true" customHeight="false" outlineLevel="0" collapsed="false">
      <c r="AM565" s="44"/>
      <c r="AN565" s="45"/>
      <c r="AO565" s="44"/>
      <c r="AP565" s="45"/>
      <c r="AQ565" s="44"/>
      <c r="AR565" s="45"/>
    </row>
    <row r="566" customFormat="false" ht="15.75" hidden="true" customHeight="false" outlineLevel="0" collapsed="false">
      <c r="AM566" s="44"/>
      <c r="AN566" s="45"/>
      <c r="AO566" s="44"/>
      <c r="AP566" s="45"/>
      <c r="AQ566" s="44"/>
      <c r="AR566" s="45"/>
    </row>
    <row r="567" customFormat="false" ht="15.75" hidden="true" customHeight="false" outlineLevel="0" collapsed="false">
      <c r="AM567" s="44"/>
      <c r="AN567" s="45"/>
      <c r="AO567" s="44"/>
      <c r="AP567" s="45"/>
      <c r="AQ567" s="44"/>
      <c r="AR567" s="45"/>
    </row>
    <row r="568" customFormat="false" ht="15.75" hidden="true" customHeight="false" outlineLevel="0" collapsed="false">
      <c r="AM568" s="44"/>
      <c r="AN568" s="45"/>
      <c r="AO568" s="44"/>
      <c r="AP568" s="45"/>
      <c r="AQ568" s="44"/>
      <c r="AR568" s="45"/>
    </row>
    <row r="569" customFormat="false" ht="15.75" hidden="true" customHeight="false" outlineLevel="0" collapsed="false">
      <c r="AM569" s="44"/>
      <c r="AN569" s="45"/>
      <c r="AO569" s="44"/>
      <c r="AP569" s="45"/>
      <c r="AQ569" s="44"/>
      <c r="AR569" s="45"/>
    </row>
    <row r="570" customFormat="false" ht="15.75" hidden="true" customHeight="false" outlineLevel="0" collapsed="false">
      <c r="AM570" s="44"/>
      <c r="AN570" s="45"/>
      <c r="AO570" s="44"/>
      <c r="AP570" s="45"/>
      <c r="AQ570" s="44"/>
      <c r="AR570" s="45"/>
    </row>
    <row r="571" customFormat="false" ht="15.75" hidden="true" customHeight="false" outlineLevel="0" collapsed="false">
      <c r="AM571" s="44"/>
      <c r="AN571" s="45"/>
      <c r="AO571" s="44"/>
      <c r="AP571" s="45"/>
      <c r="AQ571" s="44"/>
      <c r="AR571" s="45"/>
    </row>
    <row r="572" customFormat="false" ht="15.75" hidden="true" customHeight="false" outlineLevel="0" collapsed="false">
      <c r="AM572" s="44"/>
      <c r="AN572" s="45"/>
      <c r="AO572" s="44"/>
      <c r="AP572" s="45"/>
      <c r="AQ572" s="44"/>
      <c r="AR572" s="45"/>
    </row>
    <row r="573" customFormat="false" ht="15.75" hidden="true" customHeight="false" outlineLevel="0" collapsed="false">
      <c r="AM573" s="44"/>
      <c r="AN573" s="45"/>
      <c r="AO573" s="44"/>
      <c r="AP573" s="45"/>
      <c r="AQ573" s="44"/>
      <c r="AR573" s="45"/>
    </row>
    <row r="574" customFormat="false" ht="15.75" hidden="true" customHeight="false" outlineLevel="0" collapsed="false">
      <c r="AM574" s="44"/>
      <c r="AN574" s="45"/>
      <c r="AO574" s="44"/>
      <c r="AP574" s="45"/>
      <c r="AQ574" s="44"/>
      <c r="AR574" s="45"/>
    </row>
    <row r="575" customFormat="false" ht="15.75" hidden="true" customHeight="false" outlineLevel="0" collapsed="false">
      <c r="AM575" s="44"/>
      <c r="AN575" s="45"/>
      <c r="AO575" s="44"/>
      <c r="AP575" s="45"/>
      <c r="AQ575" s="44"/>
      <c r="AR575" s="45"/>
    </row>
    <row r="576" customFormat="false" ht="15.75" hidden="true" customHeight="false" outlineLevel="0" collapsed="false">
      <c r="AM576" s="44"/>
      <c r="AN576" s="45"/>
      <c r="AO576" s="44"/>
      <c r="AP576" s="45"/>
      <c r="AQ576" s="44"/>
      <c r="AR576" s="45"/>
    </row>
    <row r="577" customFormat="false" ht="15.75" hidden="true" customHeight="false" outlineLevel="0" collapsed="false">
      <c r="AM577" s="44"/>
      <c r="AN577" s="45"/>
      <c r="AO577" s="44"/>
      <c r="AP577" s="45"/>
      <c r="AQ577" s="44"/>
      <c r="AR577" s="45"/>
    </row>
    <row r="578" customFormat="false" ht="15.75" hidden="true" customHeight="false" outlineLevel="0" collapsed="false">
      <c r="AM578" s="44"/>
      <c r="AN578" s="45"/>
      <c r="AO578" s="44"/>
      <c r="AP578" s="45"/>
      <c r="AQ578" s="44"/>
      <c r="AR578" s="45"/>
    </row>
    <row r="579" customFormat="false" ht="15.75" hidden="true" customHeight="false" outlineLevel="0" collapsed="false">
      <c r="AM579" s="44"/>
      <c r="AN579" s="45"/>
      <c r="AO579" s="44"/>
      <c r="AP579" s="45"/>
      <c r="AQ579" s="44"/>
      <c r="AR579" s="45"/>
    </row>
    <row r="580" customFormat="false" ht="15.75" hidden="true" customHeight="false" outlineLevel="0" collapsed="false">
      <c r="AM580" s="44"/>
      <c r="AN580" s="45"/>
      <c r="AO580" s="44"/>
      <c r="AP580" s="45"/>
      <c r="AQ580" s="44"/>
      <c r="AR580" s="45"/>
    </row>
    <row r="581" customFormat="false" ht="15.75" hidden="true" customHeight="false" outlineLevel="0" collapsed="false">
      <c r="AM581" s="44"/>
      <c r="AN581" s="45"/>
      <c r="AO581" s="44"/>
      <c r="AP581" s="45"/>
      <c r="AQ581" s="44"/>
      <c r="AR581" s="45"/>
    </row>
    <row r="582" customFormat="false" ht="15.75" hidden="true" customHeight="false" outlineLevel="0" collapsed="false">
      <c r="AM582" s="44"/>
      <c r="AN582" s="45"/>
      <c r="AO582" s="44"/>
      <c r="AP582" s="45"/>
      <c r="AQ582" s="44"/>
      <c r="AR582" s="45"/>
    </row>
    <row r="583" customFormat="false" ht="15.75" hidden="true" customHeight="false" outlineLevel="0" collapsed="false">
      <c r="AM583" s="44"/>
      <c r="AN583" s="45"/>
      <c r="AO583" s="44"/>
      <c r="AP583" s="45"/>
      <c r="AQ583" s="44"/>
      <c r="AR583" s="45"/>
    </row>
    <row r="584" customFormat="false" ht="15.75" hidden="true" customHeight="false" outlineLevel="0" collapsed="false">
      <c r="AM584" s="44"/>
      <c r="AN584" s="45"/>
      <c r="AO584" s="44"/>
      <c r="AP584" s="45"/>
      <c r="AQ584" s="44"/>
      <c r="AR584" s="45"/>
    </row>
    <row r="585" customFormat="false" ht="15.75" hidden="true" customHeight="false" outlineLevel="0" collapsed="false">
      <c r="AM585" s="44"/>
      <c r="AN585" s="45"/>
      <c r="AO585" s="44"/>
      <c r="AP585" s="45"/>
      <c r="AQ585" s="44"/>
      <c r="AR585" s="45"/>
    </row>
    <row r="586" customFormat="false" ht="15.75" hidden="true" customHeight="false" outlineLevel="0" collapsed="false">
      <c r="AM586" s="44"/>
      <c r="AN586" s="45"/>
      <c r="AO586" s="44"/>
      <c r="AP586" s="45"/>
      <c r="AQ586" s="44"/>
      <c r="AR586" s="45"/>
    </row>
    <row r="587" customFormat="false" ht="15.75" hidden="true" customHeight="false" outlineLevel="0" collapsed="false">
      <c r="AM587" s="44"/>
      <c r="AN587" s="45"/>
      <c r="AO587" s="44"/>
      <c r="AP587" s="45"/>
      <c r="AQ587" s="44"/>
      <c r="AR587" s="45"/>
    </row>
    <row r="588" customFormat="false" ht="15.75" hidden="true" customHeight="false" outlineLevel="0" collapsed="false">
      <c r="AM588" s="44"/>
      <c r="AN588" s="45"/>
      <c r="AO588" s="44"/>
      <c r="AP588" s="45"/>
      <c r="AQ588" s="44"/>
      <c r="AR588" s="45"/>
    </row>
    <row r="589" customFormat="false" ht="15.75" hidden="true" customHeight="false" outlineLevel="0" collapsed="false">
      <c r="AM589" s="44"/>
      <c r="AN589" s="45"/>
      <c r="AO589" s="44"/>
      <c r="AP589" s="45"/>
      <c r="AQ589" s="44"/>
      <c r="AR589" s="45"/>
    </row>
    <row r="590" customFormat="false" ht="15.75" hidden="true" customHeight="false" outlineLevel="0" collapsed="false">
      <c r="AM590" s="44"/>
      <c r="AN590" s="45"/>
      <c r="AO590" s="44"/>
      <c r="AP590" s="45"/>
      <c r="AQ590" s="44"/>
      <c r="AR590" s="45"/>
    </row>
    <row r="591" customFormat="false" ht="15.75" hidden="true" customHeight="false" outlineLevel="0" collapsed="false">
      <c r="AM591" s="44"/>
      <c r="AN591" s="45"/>
      <c r="AO591" s="44"/>
      <c r="AP591" s="45"/>
      <c r="AQ591" s="44"/>
      <c r="AR591" s="45"/>
    </row>
    <row r="592" customFormat="false" ht="15.75" hidden="true" customHeight="false" outlineLevel="0" collapsed="false">
      <c r="AM592" s="44"/>
      <c r="AN592" s="45"/>
      <c r="AO592" s="44"/>
      <c r="AP592" s="45"/>
      <c r="AQ592" s="44"/>
      <c r="AR592" s="45"/>
    </row>
    <row r="593" customFormat="false" ht="15.75" hidden="true" customHeight="false" outlineLevel="0" collapsed="false">
      <c r="AM593" s="44"/>
      <c r="AN593" s="45"/>
      <c r="AO593" s="44"/>
      <c r="AP593" s="45"/>
      <c r="AQ593" s="44"/>
      <c r="AR593" s="45"/>
    </row>
    <row r="594" customFormat="false" ht="15.75" hidden="true" customHeight="false" outlineLevel="0" collapsed="false">
      <c r="AM594" s="44"/>
      <c r="AN594" s="45"/>
      <c r="AO594" s="44"/>
      <c r="AP594" s="45"/>
      <c r="AQ594" s="44"/>
      <c r="AR594" s="45"/>
    </row>
    <row r="595" customFormat="false" ht="15.75" hidden="true" customHeight="false" outlineLevel="0" collapsed="false">
      <c r="AM595" s="44"/>
      <c r="AN595" s="45"/>
      <c r="AO595" s="44"/>
      <c r="AP595" s="45"/>
      <c r="AQ595" s="44"/>
      <c r="AR595" s="45"/>
    </row>
    <row r="596" customFormat="false" ht="15.75" hidden="true" customHeight="false" outlineLevel="0" collapsed="false">
      <c r="AM596" s="44"/>
      <c r="AN596" s="45"/>
      <c r="AO596" s="44"/>
      <c r="AP596" s="45"/>
      <c r="AQ596" s="44"/>
      <c r="AR596" s="45"/>
    </row>
    <row r="597" customFormat="false" ht="15.75" hidden="true" customHeight="false" outlineLevel="0" collapsed="false">
      <c r="AM597" s="44"/>
      <c r="AN597" s="45"/>
      <c r="AO597" s="44"/>
      <c r="AP597" s="45"/>
      <c r="AQ597" s="44"/>
      <c r="AR597" s="45"/>
    </row>
    <row r="598" customFormat="false" ht="15.75" hidden="true" customHeight="false" outlineLevel="0" collapsed="false">
      <c r="AM598" s="44"/>
      <c r="AN598" s="45"/>
      <c r="AO598" s="44"/>
      <c r="AP598" s="45"/>
      <c r="AQ598" s="44"/>
      <c r="AR598" s="45"/>
    </row>
    <row r="599" customFormat="false" ht="15.75" hidden="true" customHeight="false" outlineLevel="0" collapsed="false">
      <c r="AM599" s="44"/>
      <c r="AN599" s="45"/>
      <c r="AO599" s="44"/>
      <c r="AP599" s="45"/>
      <c r="AQ599" s="44"/>
      <c r="AR599" s="45"/>
    </row>
    <row r="600" customFormat="false" ht="15.75" hidden="true" customHeight="false" outlineLevel="0" collapsed="false">
      <c r="AM600" s="44"/>
      <c r="AN600" s="45"/>
      <c r="AO600" s="44"/>
      <c r="AP600" s="45"/>
      <c r="AQ600" s="44"/>
      <c r="AR600" s="45"/>
    </row>
    <row r="601" customFormat="false" ht="15.75" hidden="true" customHeight="false" outlineLevel="0" collapsed="false">
      <c r="AM601" s="44"/>
      <c r="AN601" s="45"/>
      <c r="AO601" s="44"/>
      <c r="AP601" s="45"/>
      <c r="AQ601" s="44"/>
      <c r="AR601" s="45"/>
    </row>
    <row r="602" customFormat="false" ht="15.75" hidden="true" customHeight="false" outlineLevel="0" collapsed="false">
      <c r="AM602" s="44"/>
      <c r="AN602" s="45"/>
      <c r="AO602" s="44"/>
      <c r="AP602" s="45"/>
      <c r="AQ602" s="44"/>
      <c r="AR602" s="45"/>
    </row>
    <row r="603" customFormat="false" ht="15.75" hidden="true" customHeight="false" outlineLevel="0" collapsed="false">
      <c r="AM603" s="44"/>
      <c r="AN603" s="45"/>
      <c r="AO603" s="44"/>
      <c r="AP603" s="45"/>
      <c r="AQ603" s="44"/>
      <c r="AR603" s="45"/>
    </row>
    <row r="604" customFormat="false" ht="15.75" hidden="true" customHeight="false" outlineLevel="0" collapsed="false">
      <c r="AM604" s="44"/>
      <c r="AN604" s="45"/>
      <c r="AO604" s="44"/>
      <c r="AP604" s="45"/>
      <c r="AQ604" s="44"/>
      <c r="AR604" s="45"/>
    </row>
    <row r="605" customFormat="false" ht="15.75" hidden="true" customHeight="false" outlineLevel="0" collapsed="false">
      <c r="AM605" s="44"/>
      <c r="AN605" s="45"/>
      <c r="AO605" s="44"/>
      <c r="AP605" s="45"/>
      <c r="AQ605" s="44"/>
      <c r="AR605" s="45"/>
    </row>
    <row r="606" customFormat="false" ht="15.75" hidden="true" customHeight="false" outlineLevel="0" collapsed="false">
      <c r="AM606" s="44"/>
      <c r="AN606" s="45"/>
      <c r="AO606" s="44"/>
      <c r="AP606" s="45"/>
      <c r="AQ606" s="44"/>
      <c r="AR606" s="45"/>
    </row>
    <row r="607" customFormat="false" ht="15.75" hidden="true" customHeight="false" outlineLevel="0" collapsed="false">
      <c r="AM607" s="44"/>
      <c r="AN607" s="45"/>
      <c r="AO607" s="44"/>
      <c r="AP607" s="45"/>
      <c r="AQ607" s="44"/>
      <c r="AR607" s="45"/>
    </row>
    <row r="608" customFormat="false" ht="15.75" hidden="true" customHeight="false" outlineLevel="0" collapsed="false">
      <c r="AM608" s="44"/>
      <c r="AN608" s="45"/>
      <c r="AO608" s="44"/>
      <c r="AP608" s="45"/>
      <c r="AQ608" s="44"/>
      <c r="AR608" s="45"/>
    </row>
    <row r="609" customFormat="false" ht="15.75" hidden="true" customHeight="false" outlineLevel="0" collapsed="false">
      <c r="AM609" s="44"/>
      <c r="AN609" s="45"/>
      <c r="AO609" s="44"/>
      <c r="AP609" s="45"/>
      <c r="AQ609" s="44"/>
      <c r="AR609" s="45"/>
    </row>
    <row r="610" customFormat="false" ht="15.75" hidden="true" customHeight="false" outlineLevel="0" collapsed="false">
      <c r="AM610" s="44"/>
      <c r="AN610" s="45"/>
      <c r="AO610" s="44"/>
      <c r="AP610" s="45"/>
      <c r="AQ610" s="44"/>
      <c r="AR610" s="45"/>
    </row>
    <row r="611" customFormat="false" ht="15.75" hidden="true" customHeight="false" outlineLevel="0" collapsed="false">
      <c r="AM611" s="44"/>
      <c r="AN611" s="45"/>
      <c r="AO611" s="44"/>
      <c r="AP611" s="45"/>
      <c r="AQ611" s="44"/>
      <c r="AR611" s="45"/>
    </row>
    <row r="612" customFormat="false" ht="15.75" hidden="true" customHeight="false" outlineLevel="0" collapsed="false">
      <c r="AM612" s="44"/>
      <c r="AN612" s="45"/>
      <c r="AO612" s="44"/>
      <c r="AP612" s="45"/>
      <c r="AQ612" s="44"/>
      <c r="AR612" s="45"/>
    </row>
    <row r="613" customFormat="false" ht="15.75" hidden="true" customHeight="false" outlineLevel="0" collapsed="false">
      <c r="AM613" s="44"/>
      <c r="AN613" s="45"/>
      <c r="AO613" s="44"/>
      <c r="AP613" s="45"/>
      <c r="AQ613" s="44"/>
      <c r="AR613" s="45"/>
    </row>
    <row r="614" customFormat="false" ht="15.75" hidden="true" customHeight="false" outlineLevel="0" collapsed="false">
      <c r="AM614" s="44"/>
      <c r="AN614" s="45"/>
      <c r="AO614" s="44"/>
      <c r="AP614" s="45"/>
      <c r="AQ614" s="44"/>
      <c r="AR614" s="45"/>
    </row>
    <row r="615" customFormat="false" ht="15.75" hidden="true" customHeight="false" outlineLevel="0" collapsed="false">
      <c r="AM615" s="44"/>
      <c r="AN615" s="45"/>
      <c r="AO615" s="44"/>
      <c r="AP615" s="45"/>
      <c r="AQ615" s="44"/>
      <c r="AR615" s="45"/>
    </row>
    <row r="616" customFormat="false" ht="15.75" hidden="true" customHeight="false" outlineLevel="0" collapsed="false">
      <c r="AM616" s="44"/>
      <c r="AN616" s="45"/>
      <c r="AO616" s="44"/>
      <c r="AP616" s="45"/>
      <c r="AQ616" s="44"/>
      <c r="AR616" s="45"/>
    </row>
    <row r="617" customFormat="false" ht="15.75" hidden="true" customHeight="false" outlineLevel="0" collapsed="false">
      <c r="AM617" s="44"/>
      <c r="AN617" s="45"/>
      <c r="AO617" s="44"/>
      <c r="AP617" s="45"/>
      <c r="AQ617" s="44"/>
      <c r="AR617" s="45"/>
    </row>
    <row r="618" customFormat="false" ht="15.75" hidden="true" customHeight="false" outlineLevel="0" collapsed="false">
      <c r="AM618" s="44"/>
      <c r="AN618" s="45"/>
      <c r="AO618" s="44"/>
      <c r="AP618" s="45"/>
      <c r="AQ618" s="44"/>
      <c r="AR618" s="45"/>
    </row>
    <row r="619" customFormat="false" ht="15.75" hidden="true" customHeight="false" outlineLevel="0" collapsed="false">
      <c r="AM619" s="44"/>
      <c r="AN619" s="45"/>
      <c r="AO619" s="44"/>
      <c r="AP619" s="45"/>
      <c r="AQ619" s="44"/>
      <c r="AR619" s="45"/>
    </row>
    <row r="620" customFormat="false" ht="15.75" hidden="true" customHeight="false" outlineLevel="0" collapsed="false">
      <c r="AM620" s="44"/>
      <c r="AN620" s="45"/>
      <c r="AO620" s="44"/>
      <c r="AP620" s="45"/>
      <c r="AQ620" s="44"/>
      <c r="AR620" s="45"/>
    </row>
    <row r="621" customFormat="false" ht="15.75" hidden="true" customHeight="false" outlineLevel="0" collapsed="false">
      <c r="AM621" s="44"/>
      <c r="AN621" s="45"/>
      <c r="AO621" s="44"/>
      <c r="AP621" s="45"/>
      <c r="AQ621" s="44"/>
      <c r="AR621" s="45"/>
    </row>
    <row r="622" customFormat="false" ht="15.75" hidden="true" customHeight="false" outlineLevel="0" collapsed="false">
      <c r="AM622" s="44"/>
      <c r="AN622" s="45"/>
      <c r="AO622" s="44"/>
      <c r="AP622" s="45"/>
      <c r="AQ622" s="44"/>
      <c r="AR622" s="45"/>
    </row>
    <row r="623" customFormat="false" ht="15.75" hidden="true" customHeight="false" outlineLevel="0" collapsed="false">
      <c r="AM623" s="44"/>
      <c r="AN623" s="45"/>
      <c r="AO623" s="44"/>
      <c r="AP623" s="45"/>
      <c r="AQ623" s="44"/>
      <c r="AR623" s="45"/>
    </row>
    <row r="624" customFormat="false" ht="15.75" hidden="true" customHeight="false" outlineLevel="0" collapsed="false">
      <c r="AM624" s="44"/>
      <c r="AN624" s="45"/>
      <c r="AO624" s="44"/>
      <c r="AP624" s="45"/>
      <c r="AQ624" s="44"/>
      <c r="AR624" s="45"/>
    </row>
    <row r="625" customFormat="false" ht="15.75" hidden="true" customHeight="false" outlineLevel="0" collapsed="false">
      <c r="AM625" s="44"/>
      <c r="AN625" s="45"/>
      <c r="AO625" s="44"/>
      <c r="AP625" s="45"/>
      <c r="AQ625" s="44"/>
      <c r="AR625" s="45"/>
    </row>
    <row r="626" customFormat="false" ht="15.75" hidden="true" customHeight="false" outlineLevel="0" collapsed="false">
      <c r="AM626" s="44"/>
      <c r="AN626" s="45"/>
      <c r="AO626" s="44"/>
      <c r="AP626" s="45"/>
      <c r="AQ626" s="44"/>
      <c r="AR626" s="45"/>
    </row>
    <row r="627" customFormat="false" ht="15.75" hidden="true" customHeight="false" outlineLevel="0" collapsed="false">
      <c r="AM627" s="44"/>
      <c r="AN627" s="45"/>
      <c r="AO627" s="44"/>
      <c r="AP627" s="45"/>
      <c r="AQ627" s="44"/>
      <c r="AR627" s="45"/>
    </row>
    <row r="628" customFormat="false" ht="15.75" hidden="true" customHeight="false" outlineLevel="0" collapsed="false">
      <c r="AM628" s="44"/>
      <c r="AN628" s="45"/>
      <c r="AO628" s="44"/>
      <c r="AP628" s="45"/>
      <c r="AQ628" s="44"/>
      <c r="AR628" s="45"/>
    </row>
    <row r="629" customFormat="false" ht="15.75" hidden="true" customHeight="false" outlineLevel="0" collapsed="false">
      <c r="AM629" s="44"/>
      <c r="AN629" s="45"/>
      <c r="AO629" s="44"/>
      <c r="AP629" s="45"/>
      <c r="AQ629" s="44"/>
      <c r="AR629" s="45"/>
    </row>
    <row r="630" customFormat="false" ht="15.75" hidden="true" customHeight="false" outlineLevel="0" collapsed="false">
      <c r="AM630" s="44"/>
      <c r="AN630" s="45"/>
      <c r="AO630" s="44"/>
      <c r="AP630" s="45"/>
      <c r="AQ630" s="44"/>
      <c r="AR630" s="45"/>
    </row>
    <row r="631" customFormat="false" ht="15.75" hidden="true" customHeight="false" outlineLevel="0" collapsed="false">
      <c r="AM631" s="44"/>
      <c r="AN631" s="45"/>
      <c r="AO631" s="44"/>
      <c r="AP631" s="45"/>
      <c r="AQ631" s="44"/>
      <c r="AR631" s="45"/>
    </row>
    <row r="632" customFormat="false" ht="15.75" hidden="true" customHeight="false" outlineLevel="0" collapsed="false">
      <c r="AM632" s="44"/>
      <c r="AN632" s="45"/>
      <c r="AO632" s="44"/>
      <c r="AP632" s="45"/>
      <c r="AQ632" s="44"/>
      <c r="AR632" s="45"/>
    </row>
    <row r="633" customFormat="false" ht="15.75" hidden="true" customHeight="false" outlineLevel="0" collapsed="false">
      <c r="AM633" s="44"/>
      <c r="AN633" s="45"/>
      <c r="AO633" s="44"/>
      <c r="AP633" s="45"/>
      <c r="AQ633" s="44"/>
      <c r="AR633" s="45"/>
    </row>
    <row r="634" customFormat="false" ht="15.75" hidden="true" customHeight="false" outlineLevel="0" collapsed="false">
      <c r="AM634" s="44"/>
      <c r="AN634" s="45"/>
      <c r="AO634" s="44"/>
      <c r="AP634" s="45"/>
      <c r="AQ634" s="44"/>
      <c r="AR634" s="45"/>
    </row>
    <row r="635" customFormat="false" ht="15.75" hidden="true" customHeight="false" outlineLevel="0" collapsed="false">
      <c r="AM635" s="44"/>
      <c r="AN635" s="45"/>
      <c r="AO635" s="44"/>
      <c r="AP635" s="45"/>
      <c r="AQ635" s="44"/>
      <c r="AR635" s="45"/>
    </row>
    <row r="636" customFormat="false" ht="15.75" hidden="true" customHeight="false" outlineLevel="0" collapsed="false">
      <c r="AM636" s="44"/>
      <c r="AN636" s="45"/>
      <c r="AO636" s="44"/>
      <c r="AP636" s="45"/>
      <c r="AQ636" s="44"/>
      <c r="AR636" s="45"/>
    </row>
    <row r="637" customFormat="false" ht="15.75" hidden="true" customHeight="false" outlineLevel="0" collapsed="false">
      <c r="AM637" s="44"/>
      <c r="AN637" s="45"/>
      <c r="AO637" s="44"/>
      <c r="AP637" s="45"/>
      <c r="AQ637" s="44"/>
      <c r="AR637" s="45"/>
    </row>
    <row r="638" customFormat="false" ht="15.75" hidden="true" customHeight="false" outlineLevel="0" collapsed="false">
      <c r="AM638" s="44"/>
      <c r="AN638" s="45"/>
      <c r="AO638" s="44"/>
      <c r="AP638" s="45"/>
      <c r="AQ638" s="44"/>
      <c r="AR638" s="45"/>
    </row>
    <row r="639" customFormat="false" ht="15.75" hidden="true" customHeight="false" outlineLevel="0" collapsed="false">
      <c r="AM639" s="44"/>
      <c r="AN639" s="45"/>
      <c r="AO639" s="44"/>
      <c r="AP639" s="45"/>
      <c r="AQ639" s="44"/>
      <c r="AR639" s="45"/>
    </row>
    <row r="640" customFormat="false" ht="15.75" hidden="true" customHeight="false" outlineLevel="0" collapsed="false">
      <c r="AM640" s="44"/>
      <c r="AN640" s="45"/>
      <c r="AO640" s="44"/>
      <c r="AP640" s="45"/>
      <c r="AQ640" s="44"/>
      <c r="AR640" s="45"/>
    </row>
    <row r="641" customFormat="false" ht="15.75" hidden="true" customHeight="false" outlineLevel="0" collapsed="false">
      <c r="AM641" s="44"/>
      <c r="AN641" s="45"/>
      <c r="AO641" s="44"/>
      <c r="AP641" s="45"/>
      <c r="AQ641" s="44"/>
      <c r="AR641" s="45"/>
    </row>
    <row r="642" customFormat="false" ht="15.75" hidden="true" customHeight="false" outlineLevel="0" collapsed="false">
      <c r="AM642" s="44"/>
      <c r="AN642" s="45"/>
      <c r="AO642" s="44"/>
      <c r="AP642" s="45"/>
      <c r="AQ642" s="44"/>
      <c r="AR642" s="45"/>
    </row>
    <row r="643" customFormat="false" ht="15.75" hidden="true" customHeight="false" outlineLevel="0" collapsed="false">
      <c r="AM643" s="44"/>
      <c r="AN643" s="45"/>
      <c r="AO643" s="44"/>
      <c r="AP643" s="45"/>
      <c r="AQ643" s="44"/>
      <c r="AR643" s="45"/>
    </row>
    <row r="644" customFormat="false" ht="15.75" hidden="true" customHeight="false" outlineLevel="0" collapsed="false">
      <c r="AM644" s="44"/>
      <c r="AN644" s="45"/>
      <c r="AO644" s="44"/>
      <c r="AP644" s="45"/>
      <c r="AQ644" s="44"/>
      <c r="AR644" s="45"/>
    </row>
    <row r="645" customFormat="false" ht="15.75" hidden="true" customHeight="false" outlineLevel="0" collapsed="false">
      <c r="AM645" s="44"/>
      <c r="AN645" s="45"/>
      <c r="AO645" s="44"/>
      <c r="AP645" s="45"/>
      <c r="AQ645" s="44"/>
      <c r="AR645" s="45"/>
    </row>
    <row r="646" customFormat="false" ht="15.75" hidden="true" customHeight="false" outlineLevel="0" collapsed="false">
      <c r="AM646" s="44"/>
      <c r="AN646" s="45"/>
      <c r="AO646" s="44"/>
      <c r="AP646" s="45"/>
      <c r="AQ646" s="44"/>
      <c r="AR646" s="45"/>
    </row>
    <row r="647" customFormat="false" ht="15.75" hidden="true" customHeight="false" outlineLevel="0" collapsed="false">
      <c r="AM647" s="44"/>
      <c r="AN647" s="45"/>
      <c r="AO647" s="44"/>
      <c r="AP647" s="45"/>
      <c r="AQ647" s="44"/>
      <c r="AR647" s="45"/>
    </row>
    <row r="648" customFormat="false" ht="15.75" hidden="true" customHeight="false" outlineLevel="0" collapsed="false">
      <c r="AM648" s="44"/>
      <c r="AN648" s="45"/>
      <c r="AO648" s="44"/>
      <c r="AP648" s="45"/>
      <c r="AQ648" s="44"/>
      <c r="AR648" s="45"/>
    </row>
    <row r="649" customFormat="false" ht="15.75" hidden="true" customHeight="false" outlineLevel="0" collapsed="false">
      <c r="AM649" s="44"/>
      <c r="AN649" s="45"/>
      <c r="AO649" s="44"/>
      <c r="AP649" s="45"/>
      <c r="AQ649" s="44"/>
      <c r="AR649" s="45"/>
    </row>
    <row r="650" customFormat="false" ht="15.75" hidden="true" customHeight="false" outlineLevel="0" collapsed="false">
      <c r="AM650" s="44"/>
      <c r="AN650" s="45"/>
      <c r="AO650" s="44"/>
      <c r="AP650" s="45"/>
      <c r="AQ650" s="44"/>
      <c r="AR650" s="45"/>
    </row>
    <row r="651" customFormat="false" ht="15.75" hidden="true" customHeight="false" outlineLevel="0" collapsed="false">
      <c r="AM651" s="44"/>
      <c r="AN651" s="45"/>
      <c r="AO651" s="44"/>
      <c r="AP651" s="45"/>
      <c r="AQ651" s="44"/>
      <c r="AR651" s="45"/>
    </row>
    <row r="652" customFormat="false" ht="15.75" hidden="true" customHeight="false" outlineLevel="0" collapsed="false">
      <c r="AM652" s="44"/>
      <c r="AN652" s="45"/>
      <c r="AO652" s="44"/>
      <c r="AP652" s="45"/>
      <c r="AQ652" s="44"/>
      <c r="AR652" s="45"/>
    </row>
    <row r="653" customFormat="false" ht="15.75" hidden="true" customHeight="false" outlineLevel="0" collapsed="false">
      <c r="AM653" s="44"/>
      <c r="AN653" s="45"/>
      <c r="AO653" s="44"/>
      <c r="AP653" s="45"/>
      <c r="AQ653" s="44"/>
      <c r="AR653" s="45"/>
    </row>
    <row r="654" customFormat="false" ht="15.75" hidden="true" customHeight="false" outlineLevel="0" collapsed="false">
      <c r="AM654" s="44"/>
      <c r="AN654" s="45"/>
      <c r="AO654" s="44"/>
      <c r="AP654" s="45"/>
      <c r="AQ654" s="44"/>
      <c r="AR654" s="45"/>
    </row>
    <row r="655" customFormat="false" ht="15.75" hidden="true" customHeight="false" outlineLevel="0" collapsed="false">
      <c r="AM655" s="44"/>
      <c r="AN655" s="45"/>
      <c r="AO655" s="44"/>
      <c r="AP655" s="45"/>
      <c r="AQ655" s="44"/>
      <c r="AR655" s="45"/>
    </row>
    <row r="656" customFormat="false" ht="15.75" hidden="true" customHeight="false" outlineLevel="0" collapsed="false">
      <c r="AM656" s="44"/>
      <c r="AN656" s="45"/>
      <c r="AO656" s="44"/>
      <c r="AP656" s="45"/>
      <c r="AQ656" s="44"/>
      <c r="AR656" s="45"/>
    </row>
    <row r="657" customFormat="false" ht="15.75" hidden="true" customHeight="false" outlineLevel="0" collapsed="false">
      <c r="AM657" s="44"/>
      <c r="AN657" s="45"/>
      <c r="AO657" s="44"/>
      <c r="AP657" s="45"/>
      <c r="AQ657" s="44"/>
      <c r="AR657" s="45"/>
    </row>
    <row r="658" customFormat="false" ht="15.75" hidden="true" customHeight="false" outlineLevel="0" collapsed="false">
      <c r="AM658" s="44"/>
      <c r="AN658" s="45"/>
      <c r="AO658" s="44"/>
      <c r="AP658" s="45"/>
      <c r="AQ658" s="44"/>
      <c r="AR658" s="45"/>
    </row>
    <row r="659" customFormat="false" ht="15.75" hidden="true" customHeight="false" outlineLevel="0" collapsed="false">
      <c r="AM659" s="44"/>
      <c r="AN659" s="45"/>
      <c r="AO659" s="44"/>
      <c r="AP659" s="45"/>
      <c r="AQ659" s="44"/>
      <c r="AR659" s="45"/>
    </row>
    <row r="660" customFormat="false" ht="15.75" hidden="true" customHeight="false" outlineLevel="0" collapsed="false">
      <c r="AM660" s="44"/>
      <c r="AN660" s="45"/>
      <c r="AO660" s="44"/>
      <c r="AP660" s="45"/>
      <c r="AQ660" s="44"/>
      <c r="AR660" s="45"/>
    </row>
    <row r="661" customFormat="false" ht="15.75" hidden="true" customHeight="false" outlineLevel="0" collapsed="false">
      <c r="AM661" s="44"/>
      <c r="AN661" s="45"/>
      <c r="AO661" s="44"/>
      <c r="AP661" s="45"/>
      <c r="AQ661" s="44"/>
      <c r="AR661" s="45"/>
    </row>
    <row r="662" customFormat="false" ht="15.75" hidden="true" customHeight="false" outlineLevel="0" collapsed="false">
      <c r="AM662" s="44"/>
      <c r="AN662" s="45"/>
      <c r="AO662" s="44"/>
      <c r="AP662" s="45"/>
      <c r="AQ662" s="44"/>
      <c r="AR662" s="45"/>
    </row>
    <row r="663" customFormat="false" ht="15.75" hidden="true" customHeight="false" outlineLevel="0" collapsed="false">
      <c r="AM663" s="44"/>
      <c r="AN663" s="45"/>
      <c r="AO663" s="44"/>
      <c r="AP663" s="45"/>
      <c r="AQ663" s="44"/>
      <c r="AR663" s="45"/>
    </row>
    <row r="664" customFormat="false" ht="15.75" hidden="true" customHeight="false" outlineLevel="0" collapsed="false">
      <c r="AM664" s="44"/>
      <c r="AN664" s="45"/>
      <c r="AO664" s="44"/>
      <c r="AP664" s="45"/>
      <c r="AQ664" s="44"/>
      <c r="AR664" s="45"/>
    </row>
    <row r="665" customFormat="false" ht="15.75" hidden="true" customHeight="false" outlineLevel="0" collapsed="false">
      <c r="AM665" s="44"/>
      <c r="AN665" s="45"/>
      <c r="AO665" s="44"/>
      <c r="AP665" s="45"/>
      <c r="AQ665" s="44"/>
      <c r="AR665" s="45"/>
    </row>
    <row r="666" customFormat="false" ht="15.75" hidden="true" customHeight="false" outlineLevel="0" collapsed="false">
      <c r="AM666" s="44"/>
      <c r="AN666" s="45"/>
      <c r="AO666" s="44"/>
      <c r="AP666" s="45"/>
      <c r="AQ666" s="44"/>
      <c r="AR666" s="45"/>
    </row>
    <row r="667" customFormat="false" ht="15.75" hidden="true" customHeight="false" outlineLevel="0" collapsed="false">
      <c r="AM667" s="44"/>
      <c r="AN667" s="45"/>
      <c r="AO667" s="44"/>
      <c r="AP667" s="45"/>
      <c r="AQ667" s="44"/>
      <c r="AR667" s="45"/>
    </row>
    <row r="668" customFormat="false" ht="15.75" hidden="true" customHeight="false" outlineLevel="0" collapsed="false">
      <c r="AM668" s="44"/>
      <c r="AN668" s="45"/>
      <c r="AO668" s="44"/>
      <c r="AP668" s="45"/>
      <c r="AQ668" s="44"/>
      <c r="AR668" s="45"/>
    </row>
    <row r="669" customFormat="false" ht="15.75" hidden="true" customHeight="false" outlineLevel="0" collapsed="false">
      <c r="AM669" s="44"/>
      <c r="AN669" s="45"/>
      <c r="AO669" s="44"/>
      <c r="AP669" s="45"/>
      <c r="AQ669" s="44"/>
      <c r="AR669" s="45"/>
    </row>
    <row r="670" customFormat="false" ht="15.75" hidden="true" customHeight="false" outlineLevel="0" collapsed="false">
      <c r="AM670" s="44"/>
      <c r="AN670" s="45"/>
      <c r="AO670" s="44"/>
      <c r="AP670" s="45"/>
      <c r="AQ670" s="44"/>
      <c r="AR670" s="45"/>
    </row>
    <row r="671" customFormat="false" ht="15.75" hidden="true" customHeight="false" outlineLevel="0" collapsed="false">
      <c r="AM671" s="44"/>
      <c r="AN671" s="45"/>
      <c r="AO671" s="44"/>
      <c r="AP671" s="45"/>
      <c r="AQ671" s="44"/>
      <c r="AR671" s="45"/>
    </row>
    <row r="672" customFormat="false" ht="15.75" hidden="true" customHeight="false" outlineLevel="0" collapsed="false">
      <c r="AM672" s="44"/>
      <c r="AN672" s="45"/>
      <c r="AO672" s="44"/>
      <c r="AP672" s="45"/>
      <c r="AQ672" s="44"/>
      <c r="AR672" s="45"/>
    </row>
    <row r="673" customFormat="false" ht="15.75" hidden="true" customHeight="false" outlineLevel="0" collapsed="false">
      <c r="AM673" s="44"/>
      <c r="AN673" s="45"/>
      <c r="AO673" s="44"/>
      <c r="AP673" s="45"/>
      <c r="AQ673" s="44"/>
      <c r="AR673" s="45"/>
    </row>
    <row r="674" customFormat="false" ht="15.75" hidden="true" customHeight="false" outlineLevel="0" collapsed="false">
      <c r="AM674" s="44"/>
      <c r="AN674" s="45"/>
      <c r="AO674" s="44"/>
      <c r="AP674" s="45"/>
      <c r="AQ674" s="44"/>
      <c r="AR674" s="45"/>
    </row>
    <row r="675" customFormat="false" ht="15.75" hidden="true" customHeight="false" outlineLevel="0" collapsed="false">
      <c r="AM675" s="44"/>
      <c r="AN675" s="45"/>
      <c r="AO675" s="44"/>
      <c r="AP675" s="45"/>
      <c r="AQ675" s="44"/>
      <c r="AR675" s="45"/>
    </row>
    <row r="676" customFormat="false" ht="15.75" hidden="true" customHeight="false" outlineLevel="0" collapsed="false">
      <c r="AM676" s="44"/>
      <c r="AN676" s="45"/>
      <c r="AO676" s="44"/>
      <c r="AP676" s="45"/>
      <c r="AQ676" s="44"/>
      <c r="AR676" s="45"/>
    </row>
    <row r="677" customFormat="false" ht="15.75" hidden="true" customHeight="false" outlineLevel="0" collapsed="false">
      <c r="AM677" s="44"/>
      <c r="AN677" s="45"/>
      <c r="AO677" s="44"/>
      <c r="AP677" s="45"/>
      <c r="AQ677" s="44"/>
      <c r="AR677" s="45"/>
    </row>
    <row r="678" customFormat="false" ht="15.75" hidden="true" customHeight="false" outlineLevel="0" collapsed="false">
      <c r="AM678" s="44"/>
      <c r="AN678" s="45"/>
      <c r="AO678" s="44"/>
      <c r="AP678" s="45"/>
      <c r="AQ678" s="44"/>
      <c r="AR678" s="45"/>
    </row>
    <row r="679" customFormat="false" ht="15.75" hidden="true" customHeight="false" outlineLevel="0" collapsed="false">
      <c r="AM679" s="44"/>
      <c r="AN679" s="45"/>
      <c r="AO679" s="44"/>
      <c r="AP679" s="45"/>
      <c r="AQ679" s="44"/>
      <c r="AR679" s="45"/>
    </row>
    <row r="680" customFormat="false" ht="15.75" hidden="true" customHeight="false" outlineLevel="0" collapsed="false">
      <c r="AM680" s="44"/>
      <c r="AN680" s="45"/>
      <c r="AO680" s="44"/>
      <c r="AP680" s="45"/>
      <c r="AQ680" s="44"/>
      <c r="AR680" s="45"/>
    </row>
    <row r="681" customFormat="false" ht="15.75" hidden="true" customHeight="false" outlineLevel="0" collapsed="false">
      <c r="AM681" s="44"/>
      <c r="AN681" s="45"/>
      <c r="AO681" s="44"/>
      <c r="AP681" s="45"/>
      <c r="AQ681" s="44"/>
      <c r="AR681" s="45"/>
    </row>
    <row r="682" customFormat="false" ht="15.75" hidden="true" customHeight="false" outlineLevel="0" collapsed="false">
      <c r="AM682" s="44"/>
      <c r="AN682" s="45"/>
      <c r="AO682" s="44"/>
      <c r="AP682" s="45"/>
      <c r="AQ682" s="44"/>
      <c r="AR682" s="45"/>
    </row>
    <row r="683" customFormat="false" ht="15.75" hidden="true" customHeight="false" outlineLevel="0" collapsed="false">
      <c r="AM683" s="44"/>
      <c r="AN683" s="45"/>
      <c r="AO683" s="44"/>
      <c r="AP683" s="45"/>
      <c r="AQ683" s="44"/>
      <c r="AR683" s="45"/>
    </row>
    <row r="684" customFormat="false" ht="15.75" hidden="true" customHeight="false" outlineLevel="0" collapsed="false">
      <c r="AM684" s="44"/>
      <c r="AN684" s="45"/>
      <c r="AO684" s="44"/>
      <c r="AP684" s="45"/>
      <c r="AQ684" s="44"/>
      <c r="AR684" s="45"/>
    </row>
    <row r="685" customFormat="false" ht="15.75" hidden="true" customHeight="false" outlineLevel="0" collapsed="false">
      <c r="AM685" s="44"/>
      <c r="AN685" s="45"/>
      <c r="AO685" s="44"/>
      <c r="AP685" s="45"/>
      <c r="AQ685" s="44"/>
      <c r="AR685" s="45"/>
    </row>
    <row r="686" customFormat="false" ht="15.75" hidden="true" customHeight="false" outlineLevel="0" collapsed="false">
      <c r="AM686" s="44"/>
      <c r="AN686" s="45"/>
      <c r="AO686" s="44"/>
      <c r="AP686" s="45"/>
      <c r="AQ686" s="44"/>
      <c r="AR686" s="45"/>
    </row>
    <row r="687" customFormat="false" ht="15.75" hidden="true" customHeight="false" outlineLevel="0" collapsed="false">
      <c r="AM687" s="44"/>
      <c r="AN687" s="45"/>
      <c r="AO687" s="44"/>
      <c r="AP687" s="45"/>
      <c r="AQ687" s="44"/>
      <c r="AR687" s="45"/>
    </row>
    <row r="688" customFormat="false" ht="15.75" hidden="true" customHeight="false" outlineLevel="0" collapsed="false">
      <c r="AM688" s="44"/>
      <c r="AN688" s="45"/>
      <c r="AO688" s="44"/>
      <c r="AP688" s="45"/>
      <c r="AQ688" s="44"/>
      <c r="AR688" s="45"/>
    </row>
    <row r="689" customFormat="false" ht="15.75" hidden="true" customHeight="false" outlineLevel="0" collapsed="false">
      <c r="AM689" s="44"/>
      <c r="AN689" s="45"/>
      <c r="AO689" s="44"/>
      <c r="AP689" s="45"/>
      <c r="AQ689" s="44"/>
      <c r="AR689" s="45"/>
    </row>
    <row r="690" customFormat="false" ht="15.75" hidden="true" customHeight="false" outlineLevel="0" collapsed="false">
      <c r="AM690" s="44"/>
      <c r="AN690" s="45"/>
      <c r="AO690" s="44"/>
      <c r="AP690" s="45"/>
      <c r="AQ690" s="44"/>
      <c r="AR690" s="45"/>
    </row>
    <row r="691" customFormat="false" ht="15.75" hidden="true" customHeight="false" outlineLevel="0" collapsed="false">
      <c r="AM691" s="44"/>
      <c r="AN691" s="45"/>
      <c r="AO691" s="44"/>
      <c r="AP691" s="45"/>
      <c r="AQ691" s="44"/>
      <c r="AR691" s="45"/>
    </row>
    <row r="692" customFormat="false" ht="15.75" hidden="true" customHeight="false" outlineLevel="0" collapsed="false">
      <c r="AM692" s="44"/>
      <c r="AN692" s="45"/>
      <c r="AO692" s="44"/>
      <c r="AP692" s="45"/>
      <c r="AQ692" s="44"/>
      <c r="AR692" s="45"/>
    </row>
    <row r="693" customFormat="false" ht="15.75" hidden="true" customHeight="false" outlineLevel="0" collapsed="false">
      <c r="AM693" s="44"/>
      <c r="AN693" s="45"/>
      <c r="AO693" s="44"/>
      <c r="AP693" s="45"/>
      <c r="AQ693" s="44"/>
      <c r="AR693" s="45"/>
    </row>
    <row r="694" customFormat="false" ht="15.75" hidden="true" customHeight="false" outlineLevel="0" collapsed="false">
      <c r="AM694" s="44"/>
      <c r="AN694" s="45"/>
      <c r="AO694" s="44"/>
      <c r="AP694" s="45"/>
      <c r="AQ694" s="44"/>
      <c r="AR694" s="45"/>
    </row>
    <row r="695" customFormat="false" ht="15.75" hidden="true" customHeight="false" outlineLevel="0" collapsed="false">
      <c r="AM695" s="44"/>
      <c r="AN695" s="45"/>
      <c r="AO695" s="44"/>
      <c r="AP695" s="45"/>
      <c r="AQ695" s="44"/>
      <c r="AR695" s="45"/>
    </row>
    <row r="696" customFormat="false" ht="15.75" hidden="true" customHeight="false" outlineLevel="0" collapsed="false">
      <c r="AM696" s="44"/>
      <c r="AN696" s="45"/>
      <c r="AO696" s="44"/>
      <c r="AP696" s="45"/>
      <c r="AQ696" s="44"/>
      <c r="AR696" s="45"/>
    </row>
    <row r="697" customFormat="false" ht="15.75" hidden="true" customHeight="false" outlineLevel="0" collapsed="false">
      <c r="AM697" s="44"/>
      <c r="AN697" s="45"/>
      <c r="AO697" s="44"/>
      <c r="AP697" s="45"/>
      <c r="AQ697" s="44"/>
      <c r="AR697" s="45"/>
    </row>
    <row r="698" customFormat="false" ht="15.75" hidden="true" customHeight="false" outlineLevel="0" collapsed="false">
      <c r="AM698" s="44"/>
      <c r="AN698" s="45"/>
      <c r="AO698" s="44"/>
      <c r="AP698" s="45"/>
      <c r="AQ698" s="44"/>
      <c r="AR698" s="45"/>
    </row>
    <row r="699" customFormat="false" ht="15.75" hidden="true" customHeight="false" outlineLevel="0" collapsed="false">
      <c r="AM699" s="44"/>
      <c r="AN699" s="45"/>
      <c r="AO699" s="44"/>
      <c r="AP699" s="45"/>
      <c r="AQ699" s="44"/>
      <c r="AR699" s="45"/>
    </row>
    <row r="700" customFormat="false" ht="15.75" hidden="true" customHeight="false" outlineLevel="0" collapsed="false">
      <c r="AM700" s="44"/>
      <c r="AN700" s="45"/>
      <c r="AO700" s="44"/>
      <c r="AP700" s="45"/>
      <c r="AQ700" s="44"/>
      <c r="AR700" s="45"/>
    </row>
    <row r="701" customFormat="false" ht="15.75" hidden="true" customHeight="false" outlineLevel="0" collapsed="false">
      <c r="AM701" s="44"/>
      <c r="AN701" s="45"/>
      <c r="AO701" s="44"/>
      <c r="AP701" s="45"/>
      <c r="AQ701" s="44"/>
      <c r="AR701" s="45"/>
    </row>
    <row r="702" customFormat="false" ht="15.75" hidden="true" customHeight="false" outlineLevel="0" collapsed="false">
      <c r="AM702" s="44"/>
      <c r="AN702" s="45"/>
      <c r="AO702" s="44"/>
      <c r="AP702" s="45"/>
      <c r="AQ702" s="44"/>
      <c r="AR702" s="45"/>
    </row>
    <row r="703" customFormat="false" ht="15.75" hidden="true" customHeight="false" outlineLevel="0" collapsed="false">
      <c r="AM703" s="44"/>
      <c r="AN703" s="45"/>
      <c r="AO703" s="44"/>
      <c r="AP703" s="45"/>
      <c r="AQ703" s="44"/>
      <c r="AR703" s="45"/>
    </row>
    <row r="704" customFormat="false" ht="15.75" hidden="true" customHeight="false" outlineLevel="0" collapsed="false">
      <c r="AM704" s="44"/>
      <c r="AN704" s="45"/>
      <c r="AO704" s="44"/>
      <c r="AP704" s="45"/>
      <c r="AQ704" s="44"/>
      <c r="AR704" s="45"/>
    </row>
    <row r="705" customFormat="false" ht="15.75" hidden="true" customHeight="false" outlineLevel="0" collapsed="false">
      <c r="AM705" s="44"/>
      <c r="AN705" s="45"/>
      <c r="AO705" s="44"/>
      <c r="AP705" s="45"/>
      <c r="AQ705" s="44"/>
      <c r="AR705" s="45"/>
    </row>
    <row r="706" customFormat="false" ht="15.75" hidden="true" customHeight="false" outlineLevel="0" collapsed="false">
      <c r="AM706" s="44"/>
      <c r="AN706" s="45"/>
      <c r="AO706" s="44"/>
      <c r="AP706" s="45"/>
      <c r="AQ706" s="44"/>
      <c r="AR706" s="45"/>
    </row>
    <row r="707" customFormat="false" ht="15.75" hidden="true" customHeight="false" outlineLevel="0" collapsed="false">
      <c r="AM707" s="44"/>
      <c r="AN707" s="45"/>
      <c r="AO707" s="44"/>
      <c r="AP707" s="45"/>
      <c r="AQ707" s="44"/>
      <c r="AR707" s="45"/>
    </row>
    <row r="708" customFormat="false" ht="15.75" hidden="true" customHeight="false" outlineLevel="0" collapsed="false">
      <c r="AM708" s="44"/>
      <c r="AN708" s="45"/>
      <c r="AO708" s="44"/>
      <c r="AP708" s="45"/>
      <c r="AQ708" s="44"/>
      <c r="AR708" s="45"/>
    </row>
    <row r="709" customFormat="false" ht="15.75" hidden="true" customHeight="false" outlineLevel="0" collapsed="false">
      <c r="AM709" s="44"/>
      <c r="AN709" s="45"/>
      <c r="AO709" s="44"/>
      <c r="AP709" s="45"/>
      <c r="AQ709" s="44"/>
      <c r="AR709" s="45"/>
    </row>
    <row r="710" customFormat="false" ht="15.75" hidden="true" customHeight="false" outlineLevel="0" collapsed="false">
      <c r="AM710" s="44"/>
      <c r="AN710" s="45"/>
      <c r="AO710" s="44"/>
      <c r="AP710" s="45"/>
      <c r="AQ710" s="44"/>
      <c r="AR710" s="45"/>
    </row>
    <row r="711" customFormat="false" ht="15.75" hidden="true" customHeight="false" outlineLevel="0" collapsed="false">
      <c r="AM711" s="44"/>
      <c r="AN711" s="45"/>
      <c r="AO711" s="44"/>
      <c r="AP711" s="45"/>
      <c r="AQ711" s="44"/>
      <c r="AR711" s="45"/>
    </row>
    <row r="712" customFormat="false" ht="15.75" hidden="true" customHeight="false" outlineLevel="0" collapsed="false">
      <c r="AM712" s="44"/>
      <c r="AN712" s="45"/>
      <c r="AO712" s="44"/>
      <c r="AP712" s="45"/>
      <c r="AQ712" s="44"/>
      <c r="AR712" s="45"/>
    </row>
    <row r="713" customFormat="false" ht="15.75" hidden="true" customHeight="false" outlineLevel="0" collapsed="false">
      <c r="AM713" s="44"/>
      <c r="AN713" s="45"/>
      <c r="AO713" s="44"/>
      <c r="AP713" s="45"/>
      <c r="AQ713" s="44"/>
      <c r="AR713" s="45"/>
    </row>
    <row r="714" customFormat="false" ht="15.75" hidden="true" customHeight="false" outlineLevel="0" collapsed="false">
      <c r="AM714" s="44"/>
      <c r="AN714" s="45"/>
      <c r="AO714" s="44"/>
      <c r="AP714" s="45"/>
      <c r="AQ714" s="44"/>
      <c r="AR714" s="45"/>
    </row>
    <row r="715" customFormat="false" ht="15.75" hidden="true" customHeight="false" outlineLevel="0" collapsed="false">
      <c r="AM715" s="44"/>
      <c r="AN715" s="45"/>
      <c r="AO715" s="44"/>
      <c r="AP715" s="45"/>
      <c r="AQ715" s="44"/>
      <c r="AR715" s="45"/>
    </row>
    <row r="716" customFormat="false" ht="15.75" hidden="true" customHeight="false" outlineLevel="0" collapsed="false">
      <c r="AM716" s="44"/>
      <c r="AN716" s="45"/>
      <c r="AO716" s="44"/>
      <c r="AP716" s="45"/>
      <c r="AQ716" s="44"/>
      <c r="AR716" s="45"/>
    </row>
    <row r="717" customFormat="false" ht="15.75" hidden="true" customHeight="false" outlineLevel="0" collapsed="false">
      <c r="AM717" s="44"/>
      <c r="AN717" s="45"/>
      <c r="AO717" s="44"/>
      <c r="AP717" s="45"/>
      <c r="AQ717" s="44"/>
      <c r="AR717" s="45"/>
    </row>
    <row r="718" customFormat="false" ht="15.75" hidden="true" customHeight="false" outlineLevel="0" collapsed="false">
      <c r="AM718" s="44"/>
      <c r="AN718" s="45"/>
      <c r="AO718" s="44"/>
      <c r="AP718" s="45"/>
      <c r="AQ718" s="44"/>
      <c r="AR718" s="45"/>
    </row>
    <row r="719" customFormat="false" ht="15.75" hidden="true" customHeight="false" outlineLevel="0" collapsed="false">
      <c r="AM719" s="44"/>
      <c r="AN719" s="45"/>
      <c r="AO719" s="44"/>
      <c r="AP719" s="45"/>
      <c r="AQ719" s="44"/>
      <c r="AR719" s="45"/>
    </row>
    <row r="720" customFormat="false" ht="15.75" hidden="true" customHeight="false" outlineLevel="0" collapsed="false">
      <c r="AM720" s="44"/>
      <c r="AN720" s="45"/>
      <c r="AO720" s="44"/>
      <c r="AP720" s="45"/>
      <c r="AQ720" s="44"/>
      <c r="AR720" s="45"/>
    </row>
    <row r="721" customFormat="false" ht="15.75" hidden="true" customHeight="false" outlineLevel="0" collapsed="false">
      <c r="AM721" s="44"/>
      <c r="AN721" s="45"/>
      <c r="AO721" s="44"/>
      <c r="AP721" s="45"/>
      <c r="AQ721" s="44"/>
      <c r="AR721" s="45"/>
    </row>
    <row r="722" customFormat="false" ht="15.75" hidden="true" customHeight="false" outlineLevel="0" collapsed="false">
      <c r="AM722" s="44"/>
      <c r="AN722" s="45"/>
      <c r="AO722" s="44"/>
      <c r="AP722" s="45"/>
      <c r="AQ722" s="44"/>
      <c r="AR722" s="45"/>
    </row>
    <row r="723" customFormat="false" ht="15.75" hidden="true" customHeight="false" outlineLevel="0" collapsed="false">
      <c r="AM723" s="44"/>
      <c r="AN723" s="45"/>
      <c r="AO723" s="44"/>
      <c r="AP723" s="45"/>
      <c r="AQ723" s="44"/>
      <c r="AR723" s="45"/>
    </row>
    <row r="724" customFormat="false" ht="15.75" hidden="true" customHeight="false" outlineLevel="0" collapsed="false">
      <c r="AM724" s="44"/>
      <c r="AN724" s="45"/>
      <c r="AO724" s="44"/>
      <c r="AP724" s="45"/>
      <c r="AQ724" s="44"/>
      <c r="AR724" s="45"/>
    </row>
    <row r="725" customFormat="false" ht="15.75" hidden="true" customHeight="false" outlineLevel="0" collapsed="false">
      <c r="AM725" s="44"/>
      <c r="AN725" s="45"/>
      <c r="AO725" s="44"/>
      <c r="AP725" s="45"/>
      <c r="AQ725" s="44"/>
      <c r="AR725" s="45"/>
    </row>
    <row r="726" customFormat="false" ht="15.75" hidden="true" customHeight="false" outlineLevel="0" collapsed="false">
      <c r="AM726" s="44"/>
      <c r="AN726" s="45"/>
      <c r="AO726" s="44"/>
      <c r="AP726" s="45"/>
      <c r="AQ726" s="44"/>
      <c r="AR726" s="45"/>
    </row>
    <row r="727" customFormat="false" ht="15.75" hidden="true" customHeight="false" outlineLevel="0" collapsed="false">
      <c r="AM727" s="44"/>
      <c r="AN727" s="45"/>
      <c r="AO727" s="44"/>
      <c r="AP727" s="45"/>
      <c r="AQ727" s="44"/>
      <c r="AR727" s="45"/>
    </row>
    <row r="728" customFormat="false" ht="15.75" hidden="true" customHeight="false" outlineLevel="0" collapsed="false">
      <c r="AM728" s="44"/>
      <c r="AN728" s="45"/>
      <c r="AO728" s="44"/>
      <c r="AP728" s="45"/>
      <c r="AQ728" s="44"/>
      <c r="AR728" s="45"/>
    </row>
    <row r="729" customFormat="false" ht="15.75" hidden="true" customHeight="false" outlineLevel="0" collapsed="false">
      <c r="AM729" s="44"/>
      <c r="AN729" s="45"/>
      <c r="AO729" s="44"/>
      <c r="AP729" s="45"/>
      <c r="AQ729" s="44"/>
      <c r="AR729" s="45"/>
    </row>
    <row r="730" customFormat="false" ht="15.75" hidden="true" customHeight="false" outlineLevel="0" collapsed="false">
      <c r="AM730" s="44"/>
      <c r="AN730" s="45"/>
      <c r="AO730" s="44"/>
      <c r="AP730" s="45"/>
      <c r="AQ730" s="44"/>
      <c r="AR730" s="45"/>
    </row>
    <row r="731" customFormat="false" ht="15.75" hidden="true" customHeight="false" outlineLevel="0" collapsed="false">
      <c r="AM731" s="44"/>
      <c r="AN731" s="45"/>
      <c r="AO731" s="44"/>
      <c r="AP731" s="45"/>
      <c r="AQ731" s="44"/>
      <c r="AR731" s="45"/>
    </row>
    <row r="732" customFormat="false" ht="15.75" hidden="true" customHeight="false" outlineLevel="0" collapsed="false">
      <c r="AM732" s="44"/>
      <c r="AN732" s="45"/>
      <c r="AO732" s="44"/>
      <c r="AP732" s="45"/>
      <c r="AQ732" s="44"/>
      <c r="AR732" s="45"/>
    </row>
    <row r="733" customFormat="false" ht="15.75" hidden="true" customHeight="false" outlineLevel="0" collapsed="false">
      <c r="AM733" s="44"/>
      <c r="AN733" s="45"/>
      <c r="AO733" s="44"/>
      <c r="AP733" s="45"/>
      <c r="AQ733" s="44"/>
      <c r="AR733" s="45"/>
    </row>
    <row r="734" customFormat="false" ht="15.75" hidden="true" customHeight="false" outlineLevel="0" collapsed="false">
      <c r="AM734" s="44"/>
      <c r="AN734" s="45"/>
      <c r="AO734" s="44"/>
      <c r="AP734" s="45"/>
      <c r="AQ734" s="44"/>
      <c r="AR734" s="45"/>
    </row>
    <row r="735" customFormat="false" ht="15.75" hidden="true" customHeight="false" outlineLevel="0" collapsed="false">
      <c r="AM735" s="44"/>
      <c r="AN735" s="45"/>
      <c r="AO735" s="44"/>
      <c r="AP735" s="45"/>
      <c r="AQ735" s="44"/>
      <c r="AR735" s="45"/>
    </row>
    <row r="736" customFormat="false" ht="15.75" hidden="true" customHeight="false" outlineLevel="0" collapsed="false">
      <c r="AM736" s="44"/>
      <c r="AN736" s="45"/>
      <c r="AO736" s="44"/>
      <c r="AP736" s="45"/>
      <c r="AQ736" s="44"/>
      <c r="AR736" s="45"/>
    </row>
    <row r="737" customFormat="false" ht="15.75" hidden="true" customHeight="false" outlineLevel="0" collapsed="false">
      <c r="AM737" s="44"/>
      <c r="AN737" s="45"/>
      <c r="AO737" s="44"/>
      <c r="AP737" s="45"/>
      <c r="AQ737" s="44"/>
      <c r="AR737" s="45"/>
    </row>
    <row r="738" customFormat="false" ht="15.75" hidden="true" customHeight="false" outlineLevel="0" collapsed="false">
      <c r="AM738" s="44"/>
      <c r="AN738" s="45"/>
      <c r="AO738" s="44"/>
      <c r="AP738" s="45"/>
      <c r="AQ738" s="44"/>
      <c r="AR738" s="45"/>
    </row>
    <row r="739" customFormat="false" ht="15.75" hidden="true" customHeight="false" outlineLevel="0" collapsed="false">
      <c r="AM739" s="44"/>
      <c r="AN739" s="45"/>
      <c r="AO739" s="44"/>
      <c r="AP739" s="45"/>
      <c r="AQ739" s="44"/>
      <c r="AR739" s="45"/>
    </row>
    <row r="740" customFormat="false" ht="15.75" hidden="true" customHeight="false" outlineLevel="0" collapsed="false">
      <c r="AM740" s="44"/>
      <c r="AN740" s="45"/>
      <c r="AO740" s="44"/>
      <c r="AP740" s="45"/>
      <c r="AQ740" s="44"/>
      <c r="AR740" s="45"/>
    </row>
    <row r="741" customFormat="false" ht="15.75" hidden="true" customHeight="false" outlineLevel="0" collapsed="false">
      <c r="AM741" s="44"/>
      <c r="AN741" s="45"/>
      <c r="AO741" s="44"/>
      <c r="AP741" s="45"/>
      <c r="AQ741" s="44"/>
      <c r="AR741" s="45"/>
    </row>
    <row r="742" customFormat="false" ht="15.75" hidden="true" customHeight="false" outlineLevel="0" collapsed="false">
      <c r="AM742" s="44"/>
      <c r="AN742" s="45"/>
      <c r="AO742" s="44"/>
      <c r="AP742" s="45"/>
      <c r="AQ742" s="44"/>
      <c r="AR742" s="45"/>
    </row>
    <row r="743" customFormat="false" ht="15.75" hidden="true" customHeight="false" outlineLevel="0" collapsed="false">
      <c r="AM743" s="44"/>
      <c r="AN743" s="45"/>
      <c r="AO743" s="44"/>
      <c r="AP743" s="45"/>
      <c r="AQ743" s="44"/>
      <c r="AR743" s="45"/>
    </row>
    <row r="744" customFormat="false" ht="15.75" hidden="true" customHeight="false" outlineLevel="0" collapsed="false">
      <c r="AM744" s="44"/>
      <c r="AN744" s="45"/>
      <c r="AO744" s="44"/>
      <c r="AP744" s="45"/>
      <c r="AQ744" s="44"/>
      <c r="AR744" s="45"/>
    </row>
    <row r="745" customFormat="false" ht="15.75" hidden="true" customHeight="false" outlineLevel="0" collapsed="false">
      <c r="AM745" s="44"/>
      <c r="AN745" s="45"/>
      <c r="AO745" s="44"/>
      <c r="AP745" s="45"/>
      <c r="AQ745" s="44"/>
      <c r="AR745" s="45"/>
    </row>
    <row r="746" customFormat="false" ht="15.75" hidden="true" customHeight="false" outlineLevel="0" collapsed="false">
      <c r="AM746" s="44"/>
      <c r="AN746" s="45"/>
      <c r="AO746" s="44"/>
      <c r="AP746" s="45"/>
      <c r="AQ746" s="44"/>
      <c r="AR746" s="45"/>
    </row>
    <row r="747" customFormat="false" ht="15.75" hidden="true" customHeight="false" outlineLevel="0" collapsed="false">
      <c r="AM747" s="44"/>
      <c r="AN747" s="45"/>
      <c r="AO747" s="44"/>
      <c r="AP747" s="45"/>
      <c r="AQ747" s="44"/>
      <c r="AR747" s="45"/>
    </row>
    <row r="748" customFormat="false" ht="15.75" hidden="true" customHeight="false" outlineLevel="0" collapsed="false">
      <c r="AM748" s="44"/>
      <c r="AN748" s="45"/>
      <c r="AO748" s="44"/>
      <c r="AP748" s="45"/>
      <c r="AQ748" s="44"/>
      <c r="AR748" s="45"/>
    </row>
    <row r="749" customFormat="false" ht="15.75" hidden="true" customHeight="false" outlineLevel="0" collapsed="false">
      <c r="AM749" s="44"/>
      <c r="AN749" s="45"/>
      <c r="AO749" s="44"/>
      <c r="AP749" s="45"/>
      <c r="AQ749" s="44"/>
      <c r="AR749" s="45"/>
    </row>
    <row r="750" customFormat="false" ht="15.75" hidden="true" customHeight="false" outlineLevel="0" collapsed="false">
      <c r="AM750" s="44"/>
      <c r="AN750" s="45"/>
      <c r="AO750" s="44"/>
      <c r="AP750" s="45"/>
      <c r="AQ750" s="44"/>
      <c r="AR750" s="45"/>
    </row>
    <row r="751" customFormat="false" ht="15.75" hidden="true" customHeight="false" outlineLevel="0" collapsed="false">
      <c r="AM751" s="44"/>
      <c r="AN751" s="45"/>
      <c r="AO751" s="44"/>
      <c r="AP751" s="45"/>
      <c r="AQ751" s="44"/>
      <c r="AR751" s="45"/>
    </row>
    <row r="752" customFormat="false" ht="15.75" hidden="true" customHeight="false" outlineLevel="0" collapsed="false">
      <c r="AM752" s="44"/>
      <c r="AN752" s="45"/>
      <c r="AO752" s="44"/>
      <c r="AP752" s="45"/>
      <c r="AQ752" s="44"/>
      <c r="AR752" s="45"/>
    </row>
    <row r="753" customFormat="false" ht="15.75" hidden="true" customHeight="false" outlineLevel="0" collapsed="false">
      <c r="AM753" s="44"/>
      <c r="AN753" s="45"/>
      <c r="AO753" s="44"/>
      <c r="AP753" s="45"/>
      <c r="AQ753" s="44"/>
      <c r="AR753" s="45"/>
    </row>
    <row r="754" customFormat="false" ht="15.75" hidden="true" customHeight="false" outlineLevel="0" collapsed="false">
      <c r="AM754" s="44"/>
      <c r="AN754" s="45"/>
      <c r="AO754" s="44"/>
      <c r="AP754" s="45"/>
      <c r="AQ754" s="44"/>
      <c r="AR754" s="45"/>
    </row>
    <row r="755" customFormat="false" ht="15.75" hidden="true" customHeight="false" outlineLevel="0" collapsed="false">
      <c r="AM755" s="44"/>
      <c r="AN755" s="45"/>
      <c r="AO755" s="44"/>
      <c r="AP755" s="45"/>
      <c r="AQ755" s="44"/>
      <c r="AR755" s="45"/>
    </row>
    <row r="756" customFormat="false" ht="15.75" hidden="true" customHeight="false" outlineLevel="0" collapsed="false">
      <c r="AM756" s="44"/>
      <c r="AN756" s="45"/>
      <c r="AO756" s="44"/>
      <c r="AP756" s="45"/>
      <c r="AQ756" s="44"/>
      <c r="AR756" s="45"/>
    </row>
    <row r="757" customFormat="false" ht="15.75" hidden="true" customHeight="false" outlineLevel="0" collapsed="false">
      <c r="AM757" s="44"/>
      <c r="AN757" s="45"/>
      <c r="AO757" s="44"/>
      <c r="AP757" s="45"/>
      <c r="AQ757" s="44"/>
      <c r="AR757" s="45"/>
    </row>
    <row r="758" customFormat="false" ht="15.75" hidden="true" customHeight="false" outlineLevel="0" collapsed="false">
      <c r="AM758" s="44"/>
      <c r="AN758" s="45"/>
      <c r="AO758" s="44"/>
      <c r="AP758" s="45"/>
      <c r="AQ758" s="44"/>
      <c r="AR758" s="45"/>
    </row>
    <row r="759" customFormat="false" ht="15.75" hidden="true" customHeight="false" outlineLevel="0" collapsed="false">
      <c r="AM759" s="44"/>
      <c r="AN759" s="45"/>
      <c r="AO759" s="44"/>
      <c r="AP759" s="45"/>
      <c r="AQ759" s="44"/>
      <c r="AR759" s="45"/>
    </row>
    <row r="760" customFormat="false" ht="15.75" hidden="true" customHeight="false" outlineLevel="0" collapsed="false">
      <c r="AM760" s="44"/>
      <c r="AN760" s="45"/>
      <c r="AO760" s="44"/>
      <c r="AP760" s="45"/>
      <c r="AQ760" s="44"/>
      <c r="AR760" s="45"/>
    </row>
    <row r="761" customFormat="false" ht="15.75" hidden="true" customHeight="false" outlineLevel="0" collapsed="false">
      <c r="AM761" s="44"/>
      <c r="AN761" s="45"/>
      <c r="AO761" s="44"/>
      <c r="AP761" s="45"/>
      <c r="AQ761" s="44"/>
      <c r="AR761" s="45"/>
    </row>
    <row r="762" customFormat="false" ht="15.75" hidden="true" customHeight="false" outlineLevel="0" collapsed="false">
      <c r="AM762" s="44"/>
      <c r="AN762" s="45"/>
      <c r="AO762" s="44"/>
      <c r="AP762" s="45"/>
      <c r="AQ762" s="44"/>
      <c r="AR762" s="45"/>
    </row>
    <row r="763" customFormat="false" ht="15.75" hidden="true" customHeight="false" outlineLevel="0" collapsed="false">
      <c r="AM763" s="44"/>
      <c r="AN763" s="45"/>
      <c r="AO763" s="44"/>
      <c r="AP763" s="45"/>
      <c r="AQ763" s="44"/>
      <c r="AR763" s="45"/>
    </row>
    <row r="764" customFormat="false" ht="15.75" hidden="true" customHeight="false" outlineLevel="0" collapsed="false">
      <c r="AM764" s="44"/>
      <c r="AN764" s="45"/>
      <c r="AO764" s="44"/>
      <c r="AP764" s="45"/>
      <c r="AQ764" s="44"/>
      <c r="AR764" s="45"/>
    </row>
    <row r="765" customFormat="false" ht="15.75" hidden="true" customHeight="false" outlineLevel="0" collapsed="false">
      <c r="AM765" s="44"/>
      <c r="AN765" s="45"/>
      <c r="AO765" s="44"/>
      <c r="AP765" s="45"/>
      <c r="AQ765" s="44"/>
      <c r="AR765" s="45"/>
    </row>
    <row r="766" customFormat="false" ht="15.75" hidden="true" customHeight="false" outlineLevel="0" collapsed="false">
      <c r="AM766" s="44"/>
      <c r="AN766" s="45"/>
      <c r="AO766" s="44"/>
      <c r="AP766" s="45"/>
      <c r="AQ766" s="44"/>
      <c r="AR766" s="45"/>
    </row>
    <row r="767" customFormat="false" ht="15.75" hidden="true" customHeight="false" outlineLevel="0" collapsed="false">
      <c r="AM767" s="44"/>
      <c r="AN767" s="45"/>
      <c r="AO767" s="44"/>
      <c r="AP767" s="45"/>
      <c r="AQ767" s="44"/>
      <c r="AR767" s="45"/>
    </row>
    <row r="768" customFormat="false" ht="15.75" hidden="true" customHeight="false" outlineLevel="0" collapsed="false">
      <c r="AM768" s="44"/>
      <c r="AN768" s="45"/>
      <c r="AO768" s="44"/>
      <c r="AP768" s="45"/>
      <c r="AQ768" s="44"/>
      <c r="AR768" s="45"/>
    </row>
    <row r="769" customFormat="false" ht="15.75" hidden="true" customHeight="false" outlineLevel="0" collapsed="false">
      <c r="AM769" s="44"/>
      <c r="AN769" s="45"/>
      <c r="AO769" s="44"/>
      <c r="AP769" s="45"/>
      <c r="AQ769" s="44"/>
      <c r="AR769" s="45"/>
    </row>
    <row r="770" customFormat="false" ht="15.75" hidden="true" customHeight="false" outlineLevel="0" collapsed="false">
      <c r="AM770" s="44"/>
      <c r="AN770" s="45"/>
      <c r="AO770" s="44"/>
      <c r="AP770" s="45"/>
      <c r="AQ770" s="44"/>
      <c r="AR770" s="45"/>
    </row>
    <row r="771" customFormat="false" ht="15.75" hidden="true" customHeight="false" outlineLevel="0" collapsed="false">
      <c r="AM771" s="44"/>
      <c r="AN771" s="45"/>
      <c r="AO771" s="44"/>
      <c r="AP771" s="45"/>
      <c r="AQ771" s="44"/>
      <c r="AR771" s="45"/>
    </row>
    <row r="772" customFormat="false" ht="15.75" hidden="true" customHeight="false" outlineLevel="0" collapsed="false">
      <c r="AM772" s="44"/>
      <c r="AN772" s="45"/>
      <c r="AO772" s="44"/>
      <c r="AP772" s="45"/>
      <c r="AQ772" s="44"/>
      <c r="AR772" s="45"/>
    </row>
    <row r="773" customFormat="false" ht="15.75" hidden="true" customHeight="false" outlineLevel="0" collapsed="false">
      <c r="AM773" s="44"/>
      <c r="AN773" s="45"/>
      <c r="AO773" s="44"/>
      <c r="AP773" s="45"/>
      <c r="AQ773" s="44"/>
      <c r="AR773" s="45"/>
    </row>
    <row r="774" customFormat="false" ht="15.75" hidden="true" customHeight="false" outlineLevel="0" collapsed="false">
      <c r="AM774" s="44"/>
      <c r="AN774" s="45"/>
      <c r="AO774" s="44"/>
      <c r="AP774" s="45"/>
      <c r="AQ774" s="44"/>
      <c r="AR774" s="45"/>
    </row>
    <row r="775" customFormat="false" ht="15.75" hidden="true" customHeight="false" outlineLevel="0" collapsed="false">
      <c r="AM775" s="44"/>
      <c r="AN775" s="45"/>
      <c r="AO775" s="44"/>
      <c r="AP775" s="45"/>
      <c r="AQ775" s="44"/>
      <c r="AR775" s="45"/>
    </row>
    <row r="776" customFormat="false" ht="15.75" hidden="true" customHeight="false" outlineLevel="0" collapsed="false">
      <c r="AM776" s="44"/>
      <c r="AN776" s="45"/>
      <c r="AO776" s="44"/>
      <c r="AP776" s="45"/>
      <c r="AQ776" s="44"/>
      <c r="AR776" s="45"/>
    </row>
    <row r="777" customFormat="false" ht="15.75" hidden="true" customHeight="false" outlineLevel="0" collapsed="false">
      <c r="AM777" s="44"/>
      <c r="AN777" s="45"/>
      <c r="AO777" s="44"/>
      <c r="AP777" s="45"/>
      <c r="AQ777" s="44"/>
      <c r="AR777" s="45"/>
    </row>
    <row r="778" customFormat="false" ht="15.75" hidden="true" customHeight="false" outlineLevel="0" collapsed="false">
      <c r="AM778" s="44"/>
      <c r="AN778" s="45"/>
      <c r="AO778" s="44"/>
      <c r="AP778" s="45"/>
      <c r="AQ778" s="44"/>
      <c r="AR778" s="45"/>
    </row>
    <row r="779" customFormat="false" ht="15.75" hidden="true" customHeight="false" outlineLevel="0" collapsed="false">
      <c r="AM779" s="44"/>
      <c r="AN779" s="45"/>
      <c r="AO779" s="44"/>
      <c r="AP779" s="45"/>
      <c r="AQ779" s="44"/>
      <c r="AR779" s="45"/>
    </row>
    <row r="780" customFormat="false" ht="15.75" hidden="true" customHeight="false" outlineLevel="0" collapsed="false">
      <c r="AM780" s="44"/>
      <c r="AN780" s="45"/>
      <c r="AO780" s="44"/>
      <c r="AP780" s="45"/>
      <c r="AQ780" s="44"/>
      <c r="AR780" s="45"/>
    </row>
    <row r="781" customFormat="false" ht="15.75" hidden="true" customHeight="false" outlineLevel="0" collapsed="false">
      <c r="AM781" s="44"/>
      <c r="AN781" s="45"/>
      <c r="AO781" s="44"/>
      <c r="AP781" s="45"/>
      <c r="AQ781" s="44"/>
      <c r="AR781" s="45"/>
    </row>
    <row r="782" customFormat="false" ht="15.75" hidden="true" customHeight="false" outlineLevel="0" collapsed="false">
      <c r="AM782" s="44"/>
      <c r="AN782" s="45"/>
      <c r="AO782" s="44"/>
      <c r="AP782" s="45"/>
      <c r="AQ782" s="44"/>
      <c r="AR782" s="45"/>
    </row>
    <row r="783" customFormat="false" ht="15.75" hidden="true" customHeight="false" outlineLevel="0" collapsed="false">
      <c r="AM783" s="44"/>
      <c r="AN783" s="45"/>
      <c r="AO783" s="44"/>
      <c r="AP783" s="45"/>
      <c r="AQ783" s="44"/>
      <c r="AR783" s="45"/>
    </row>
    <row r="784" customFormat="false" ht="15.75" hidden="true" customHeight="false" outlineLevel="0" collapsed="false">
      <c r="AM784" s="44"/>
      <c r="AN784" s="45"/>
      <c r="AO784" s="44"/>
      <c r="AP784" s="45"/>
      <c r="AQ784" s="44"/>
      <c r="AR784" s="45"/>
    </row>
    <row r="785" customFormat="false" ht="15.75" hidden="true" customHeight="false" outlineLevel="0" collapsed="false">
      <c r="AM785" s="44"/>
      <c r="AN785" s="45"/>
      <c r="AO785" s="44"/>
      <c r="AP785" s="45"/>
      <c r="AQ785" s="44"/>
      <c r="AR785" s="45"/>
    </row>
    <row r="786" customFormat="false" ht="15.75" hidden="true" customHeight="false" outlineLevel="0" collapsed="false">
      <c r="AM786" s="44"/>
      <c r="AN786" s="45"/>
      <c r="AO786" s="44"/>
      <c r="AP786" s="45"/>
      <c r="AQ786" s="44"/>
      <c r="AR786" s="45"/>
    </row>
    <row r="787" customFormat="false" ht="15.75" hidden="true" customHeight="false" outlineLevel="0" collapsed="false">
      <c r="AM787" s="44"/>
      <c r="AN787" s="45"/>
      <c r="AO787" s="44"/>
      <c r="AP787" s="45"/>
      <c r="AQ787" s="44"/>
      <c r="AR787" s="45"/>
    </row>
    <row r="788" customFormat="false" ht="15.75" hidden="true" customHeight="false" outlineLevel="0" collapsed="false">
      <c r="AM788" s="44"/>
      <c r="AN788" s="45"/>
      <c r="AO788" s="44"/>
      <c r="AP788" s="45"/>
      <c r="AQ788" s="44"/>
      <c r="AR788" s="45"/>
    </row>
    <row r="789" customFormat="false" ht="15.75" hidden="true" customHeight="false" outlineLevel="0" collapsed="false">
      <c r="AM789" s="44"/>
      <c r="AN789" s="45"/>
      <c r="AO789" s="44"/>
      <c r="AP789" s="45"/>
      <c r="AQ789" s="44"/>
      <c r="AR789" s="45"/>
    </row>
    <row r="790" customFormat="false" ht="15.75" hidden="true" customHeight="false" outlineLevel="0" collapsed="false">
      <c r="AM790" s="44"/>
      <c r="AN790" s="45"/>
      <c r="AO790" s="44"/>
      <c r="AP790" s="45"/>
      <c r="AQ790" s="44"/>
      <c r="AR790" s="45"/>
    </row>
    <row r="791" customFormat="false" ht="15.75" hidden="true" customHeight="false" outlineLevel="0" collapsed="false">
      <c r="AM791" s="44"/>
      <c r="AN791" s="45"/>
      <c r="AO791" s="44"/>
      <c r="AP791" s="45"/>
      <c r="AQ791" s="44"/>
      <c r="AR791" s="45"/>
    </row>
    <row r="792" customFormat="false" ht="15.75" hidden="true" customHeight="false" outlineLevel="0" collapsed="false">
      <c r="AM792" s="44"/>
      <c r="AN792" s="45"/>
      <c r="AO792" s="44"/>
      <c r="AP792" s="45"/>
      <c r="AQ792" s="44"/>
      <c r="AR792" s="45"/>
    </row>
    <row r="793" customFormat="false" ht="15.75" hidden="true" customHeight="false" outlineLevel="0" collapsed="false">
      <c r="AM793" s="44"/>
      <c r="AN793" s="45"/>
      <c r="AO793" s="44"/>
      <c r="AP793" s="45"/>
      <c r="AQ793" s="44"/>
      <c r="AR793" s="45"/>
    </row>
    <row r="794" customFormat="false" ht="15.75" hidden="true" customHeight="false" outlineLevel="0" collapsed="false">
      <c r="AM794" s="44"/>
      <c r="AN794" s="45"/>
      <c r="AO794" s="44"/>
      <c r="AP794" s="45"/>
      <c r="AQ794" s="44"/>
      <c r="AR794" s="45"/>
    </row>
    <row r="795" customFormat="false" ht="15.75" hidden="true" customHeight="false" outlineLevel="0" collapsed="false">
      <c r="AM795" s="44"/>
      <c r="AN795" s="45"/>
      <c r="AO795" s="44"/>
      <c r="AP795" s="45"/>
      <c r="AQ795" s="44"/>
      <c r="AR795" s="45"/>
    </row>
    <row r="796" customFormat="false" ht="15.75" hidden="true" customHeight="false" outlineLevel="0" collapsed="false">
      <c r="AM796" s="44"/>
      <c r="AN796" s="45"/>
      <c r="AO796" s="44"/>
      <c r="AP796" s="45"/>
      <c r="AQ796" s="44"/>
      <c r="AR796" s="45"/>
    </row>
    <row r="797" customFormat="false" ht="15.75" hidden="true" customHeight="false" outlineLevel="0" collapsed="false">
      <c r="AM797" s="44"/>
      <c r="AN797" s="45"/>
      <c r="AO797" s="44"/>
      <c r="AP797" s="45"/>
      <c r="AQ797" s="44"/>
      <c r="AR797" s="45"/>
    </row>
    <row r="798" customFormat="false" ht="15.75" hidden="true" customHeight="false" outlineLevel="0" collapsed="false">
      <c r="AM798" s="44"/>
      <c r="AN798" s="45"/>
      <c r="AO798" s="44"/>
      <c r="AP798" s="45"/>
      <c r="AQ798" s="44"/>
      <c r="AR798" s="45"/>
    </row>
    <row r="799" customFormat="false" ht="15.75" hidden="true" customHeight="false" outlineLevel="0" collapsed="false">
      <c r="AM799" s="44"/>
      <c r="AN799" s="45"/>
      <c r="AO799" s="44"/>
      <c r="AP799" s="45"/>
      <c r="AQ799" s="44"/>
      <c r="AR799" s="45"/>
    </row>
    <row r="800" customFormat="false" ht="15.75" hidden="true" customHeight="false" outlineLevel="0" collapsed="false">
      <c r="AM800" s="44"/>
      <c r="AN800" s="45"/>
      <c r="AO800" s="44"/>
      <c r="AP800" s="45"/>
      <c r="AQ800" s="44"/>
      <c r="AR800" s="45"/>
    </row>
    <row r="801" customFormat="false" ht="15.75" hidden="true" customHeight="false" outlineLevel="0" collapsed="false">
      <c r="AM801" s="44"/>
      <c r="AN801" s="45"/>
      <c r="AO801" s="44"/>
      <c r="AP801" s="45"/>
      <c r="AQ801" s="44"/>
      <c r="AR801" s="45"/>
    </row>
    <row r="802" customFormat="false" ht="15.75" hidden="true" customHeight="false" outlineLevel="0" collapsed="false">
      <c r="AM802" s="44"/>
      <c r="AN802" s="45"/>
      <c r="AO802" s="44"/>
      <c r="AP802" s="45"/>
      <c r="AQ802" s="44"/>
      <c r="AR802" s="45"/>
    </row>
    <row r="803" customFormat="false" ht="15.75" hidden="true" customHeight="false" outlineLevel="0" collapsed="false">
      <c r="AM803" s="44"/>
      <c r="AN803" s="45"/>
      <c r="AO803" s="44"/>
      <c r="AP803" s="45"/>
      <c r="AQ803" s="44"/>
      <c r="AR803" s="45"/>
    </row>
    <row r="804" customFormat="false" ht="15.75" hidden="true" customHeight="false" outlineLevel="0" collapsed="false">
      <c r="AM804" s="44"/>
      <c r="AN804" s="45"/>
      <c r="AO804" s="44"/>
      <c r="AP804" s="45"/>
      <c r="AQ804" s="44"/>
      <c r="AR804" s="45"/>
    </row>
    <row r="805" customFormat="false" ht="15.75" hidden="true" customHeight="false" outlineLevel="0" collapsed="false">
      <c r="AM805" s="44"/>
      <c r="AN805" s="45"/>
      <c r="AO805" s="44"/>
      <c r="AP805" s="45"/>
      <c r="AQ805" s="44"/>
      <c r="AR805" s="45"/>
    </row>
    <row r="806" customFormat="false" ht="15.75" hidden="true" customHeight="false" outlineLevel="0" collapsed="false">
      <c r="AM806" s="44"/>
      <c r="AN806" s="45"/>
      <c r="AO806" s="44"/>
      <c r="AP806" s="45"/>
      <c r="AQ806" s="44"/>
      <c r="AR806" s="45"/>
    </row>
    <row r="807" customFormat="false" ht="15.75" hidden="true" customHeight="false" outlineLevel="0" collapsed="false">
      <c r="AM807" s="44"/>
      <c r="AN807" s="45"/>
      <c r="AO807" s="44"/>
      <c r="AP807" s="45"/>
      <c r="AQ807" s="44"/>
      <c r="AR807" s="45"/>
    </row>
    <row r="808" customFormat="false" ht="15.75" hidden="true" customHeight="false" outlineLevel="0" collapsed="false">
      <c r="AM808" s="44"/>
      <c r="AN808" s="45"/>
      <c r="AO808" s="44"/>
      <c r="AP808" s="45"/>
      <c r="AQ808" s="44"/>
      <c r="AR808" s="45"/>
    </row>
    <row r="809" customFormat="false" ht="15.75" hidden="true" customHeight="false" outlineLevel="0" collapsed="false">
      <c r="AM809" s="44"/>
      <c r="AN809" s="45"/>
      <c r="AO809" s="44"/>
      <c r="AP809" s="45"/>
      <c r="AQ809" s="44"/>
      <c r="AR809" s="45"/>
    </row>
    <row r="810" customFormat="false" ht="15.75" hidden="true" customHeight="false" outlineLevel="0" collapsed="false">
      <c r="AM810" s="44"/>
      <c r="AN810" s="45"/>
      <c r="AO810" s="44"/>
      <c r="AP810" s="45"/>
      <c r="AQ810" s="44"/>
      <c r="AR810" s="45"/>
    </row>
    <row r="811" customFormat="false" ht="15.75" hidden="true" customHeight="false" outlineLevel="0" collapsed="false">
      <c r="AM811" s="44"/>
      <c r="AN811" s="45"/>
      <c r="AO811" s="44"/>
      <c r="AP811" s="45"/>
      <c r="AQ811" s="44"/>
      <c r="AR811" s="45"/>
    </row>
    <row r="812" customFormat="false" ht="15.75" hidden="true" customHeight="false" outlineLevel="0" collapsed="false">
      <c r="AM812" s="44"/>
      <c r="AN812" s="45"/>
      <c r="AO812" s="44"/>
      <c r="AP812" s="45"/>
      <c r="AQ812" s="44"/>
      <c r="AR812" s="45"/>
    </row>
    <row r="813" customFormat="false" ht="15.75" hidden="true" customHeight="false" outlineLevel="0" collapsed="false">
      <c r="AM813" s="44"/>
      <c r="AN813" s="45"/>
      <c r="AO813" s="44"/>
      <c r="AP813" s="45"/>
      <c r="AQ813" s="44"/>
      <c r="AR813" s="45"/>
    </row>
    <row r="814" customFormat="false" ht="15.75" hidden="true" customHeight="false" outlineLevel="0" collapsed="false">
      <c r="AM814" s="44"/>
      <c r="AN814" s="45"/>
      <c r="AO814" s="44"/>
      <c r="AP814" s="45"/>
      <c r="AQ814" s="44"/>
      <c r="AR814" s="45"/>
    </row>
    <row r="815" customFormat="false" ht="15.75" hidden="true" customHeight="false" outlineLevel="0" collapsed="false">
      <c r="AM815" s="44"/>
      <c r="AN815" s="45"/>
      <c r="AO815" s="44"/>
      <c r="AP815" s="45"/>
      <c r="AQ815" s="44"/>
      <c r="AR815" s="45"/>
    </row>
    <row r="816" customFormat="false" ht="15.75" hidden="true" customHeight="false" outlineLevel="0" collapsed="false">
      <c r="AM816" s="44"/>
      <c r="AN816" s="45"/>
      <c r="AO816" s="44"/>
      <c r="AP816" s="45"/>
      <c r="AQ816" s="44"/>
      <c r="AR816" s="45"/>
    </row>
    <row r="817" customFormat="false" ht="15.75" hidden="true" customHeight="false" outlineLevel="0" collapsed="false">
      <c r="AM817" s="44"/>
      <c r="AN817" s="45"/>
      <c r="AO817" s="44"/>
      <c r="AP817" s="45"/>
      <c r="AQ817" s="44"/>
      <c r="AR817" s="45"/>
    </row>
    <row r="818" customFormat="false" ht="15.75" hidden="true" customHeight="false" outlineLevel="0" collapsed="false">
      <c r="AM818" s="44"/>
      <c r="AN818" s="45"/>
      <c r="AO818" s="44"/>
      <c r="AP818" s="45"/>
      <c r="AQ818" s="44"/>
      <c r="AR818" s="45"/>
    </row>
    <row r="819" customFormat="false" ht="15.75" hidden="true" customHeight="false" outlineLevel="0" collapsed="false">
      <c r="AM819" s="44"/>
      <c r="AN819" s="45"/>
      <c r="AO819" s="44"/>
      <c r="AP819" s="45"/>
      <c r="AQ819" s="44"/>
      <c r="AR819" s="45"/>
    </row>
    <row r="820" customFormat="false" ht="15.75" hidden="true" customHeight="false" outlineLevel="0" collapsed="false">
      <c r="AM820" s="44"/>
      <c r="AN820" s="45"/>
      <c r="AO820" s="44"/>
      <c r="AP820" s="45"/>
      <c r="AQ820" s="44"/>
      <c r="AR820" s="45"/>
    </row>
    <row r="821" customFormat="false" ht="15.75" hidden="true" customHeight="false" outlineLevel="0" collapsed="false">
      <c r="AM821" s="44"/>
      <c r="AN821" s="45"/>
      <c r="AO821" s="44"/>
      <c r="AP821" s="45"/>
      <c r="AQ821" s="44"/>
      <c r="AR821" s="45"/>
    </row>
    <row r="822" customFormat="false" ht="15.75" hidden="true" customHeight="false" outlineLevel="0" collapsed="false">
      <c r="AM822" s="44"/>
      <c r="AN822" s="45"/>
      <c r="AO822" s="44"/>
      <c r="AP822" s="45"/>
      <c r="AQ822" s="44"/>
      <c r="AR822" s="45"/>
    </row>
    <row r="823" customFormat="false" ht="15.75" hidden="true" customHeight="false" outlineLevel="0" collapsed="false">
      <c r="AM823" s="44"/>
      <c r="AN823" s="45"/>
      <c r="AO823" s="44"/>
      <c r="AP823" s="45"/>
      <c r="AQ823" s="44"/>
      <c r="AR823" s="45"/>
    </row>
    <row r="824" customFormat="false" ht="15.75" hidden="true" customHeight="false" outlineLevel="0" collapsed="false">
      <c r="AM824" s="44"/>
      <c r="AN824" s="45"/>
      <c r="AO824" s="44"/>
      <c r="AP824" s="45"/>
      <c r="AQ824" s="44"/>
      <c r="AR824" s="45"/>
    </row>
    <row r="825" customFormat="false" ht="15.75" hidden="true" customHeight="false" outlineLevel="0" collapsed="false">
      <c r="AM825" s="44"/>
      <c r="AN825" s="45"/>
      <c r="AO825" s="44"/>
      <c r="AP825" s="45"/>
      <c r="AQ825" s="44"/>
      <c r="AR825" s="45"/>
    </row>
    <row r="826" customFormat="false" ht="15.75" hidden="true" customHeight="false" outlineLevel="0" collapsed="false">
      <c r="AM826" s="44"/>
      <c r="AN826" s="45"/>
      <c r="AO826" s="44"/>
      <c r="AP826" s="45"/>
      <c r="AQ826" s="44"/>
      <c r="AR826" s="45"/>
    </row>
    <row r="827" customFormat="false" ht="15.75" hidden="true" customHeight="false" outlineLevel="0" collapsed="false">
      <c r="AM827" s="44"/>
      <c r="AN827" s="45"/>
      <c r="AO827" s="44"/>
      <c r="AP827" s="45"/>
      <c r="AQ827" s="44"/>
      <c r="AR827" s="45"/>
    </row>
    <row r="828" customFormat="false" ht="15.75" hidden="true" customHeight="false" outlineLevel="0" collapsed="false">
      <c r="AM828" s="44"/>
      <c r="AN828" s="45"/>
      <c r="AO828" s="44"/>
      <c r="AP828" s="45"/>
      <c r="AQ828" s="44"/>
      <c r="AR828" s="45"/>
    </row>
    <row r="829" customFormat="false" ht="15.75" hidden="true" customHeight="false" outlineLevel="0" collapsed="false">
      <c r="AM829" s="44"/>
      <c r="AN829" s="45"/>
      <c r="AO829" s="44"/>
      <c r="AP829" s="45"/>
      <c r="AQ829" s="44"/>
      <c r="AR829" s="45"/>
    </row>
    <row r="830" customFormat="false" ht="15.75" hidden="true" customHeight="false" outlineLevel="0" collapsed="false">
      <c r="AM830" s="44"/>
      <c r="AN830" s="45"/>
      <c r="AO830" s="44"/>
      <c r="AP830" s="45"/>
      <c r="AQ830" s="44"/>
      <c r="AR830" s="45"/>
    </row>
    <row r="831" customFormat="false" ht="15.75" hidden="true" customHeight="false" outlineLevel="0" collapsed="false">
      <c r="AM831" s="44"/>
      <c r="AN831" s="45"/>
      <c r="AO831" s="44"/>
      <c r="AP831" s="45"/>
      <c r="AQ831" s="44"/>
      <c r="AR831" s="45"/>
    </row>
    <row r="832" customFormat="false" ht="15.75" hidden="true" customHeight="false" outlineLevel="0" collapsed="false">
      <c r="AM832" s="44"/>
      <c r="AN832" s="45"/>
      <c r="AO832" s="44"/>
      <c r="AP832" s="45"/>
      <c r="AQ832" s="44"/>
      <c r="AR832" s="45"/>
    </row>
    <row r="833" customFormat="false" ht="15.75" hidden="true" customHeight="false" outlineLevel="0" collapsed="false">
      <c r="AM833" s="44"/>
      <c r="AN833" s="45"/>
      <c r="AO833" s="44"/>
      <c r="AP833" s="45"/>
      <c r="AQ833" s="44"/>
      <c r="AR833" s="45"/>
    </row>
    <row r="834" customFormat="false" ht="15.75" hidden="true" customHeight="false" outlineLevel="0" collapsed="false">
      <c r="AM834" s="44"/>
      <c r="AN834" s="45"/>
      <c r="AO834" s="44"/>
      <c r="AP834" s="45"/>
      <c r="AQ834" s="44"/>
      <c r="AR834" s="45"/>
    </row>
    <row r="835" customFormat="false" ht="15.75" hidden="true" customHeight="false" outlineLevel="0" collapsed="false">
      <c r="AM835" s="44"/>
      <c r="AN835" s="45"/>
      <c r="AO835" s="44"/>
      <c r="AP835" s="45"/>
      <c r="AQ835" s="44"/>
      <c r="AR835" s="45"/>
    </row>
    <row r="836" customFormat="false" ht="15.75" hidden="true" customHeight="false" outlineLevel="0" collapsed="false">
      <c r="AM836" s="44"/>
      <c r="AN836" s="45"/>
      <c r="AO836" s="44"/>
      <c r="AP836" s="45"/>
      <c r="AQ836" s="44"/>
      <c r="AR836" s="45"/>
    </row>
    <row r="837" customFormat="false" ht="15.75" hidden="true" customHeight="false" outlineLevel="0" collapsed="false">
      <c r="AM837" s="44"/>
      <c r="AN837" s="45"/>
      <c r="AO837" s="44"/>
      <c r="AP837" s="45"/>
      <c r="AQ837" s="44"/>
      <c r="AR837" s="45"/>
    </row>
    <row r="838" customFormat="false" ht="15.75" hidden="true" customHeight="false" outlineLevel="0" collapsed="false">
      <c r="AM838" s="44"/>
      <c r="AN838" s="45"/>
      <c r="AO838" s="44"/>
      <c r="AP838" s="45"/>
      <c r="AQ838" s="44"/>
      <c r="AR838" s="45"/>
    </row>
    <row r="839" customFormat="false" ht="15.75" hidden="true" customHeight="false" outlineLevel="0" collapsed="false">
      <c r="AM839" s="44"/>
      <c r="AN839" s="45"/>
      <c r="AO839" s="44"/>
      <c r="AP839" s="45"/>
      <c r="AQ839" s="44"/>
      <c r="AR839" s="45"/>
    </row>
    <row r="840" customFormat="false" ht="15.75" hidden="true" customHeight="false" outlineLevel="0" collapsed="false">
      <c r="AM840" s="44"/>
      <c r="AN840" s="45"/>
      <c r="AO840" s="44"/>
      <c r="AP840" s="45"/>
      <c r="AQ840" s="44"/>
      <c r="AR840" s="45"/>
    </row>
    <row r="841" customFormat="false" ht="15.75" hidden="true" customHeight="false" outlineLevel="0" collapsed="false">
      <c r="AM841" s="44"/>
      <c r="AN841" s="45"/>
      <c r="AO841" s="44"/>
      <c r="AP841" s="45"/>
      <c r="AQ841" s="44"/>
      <c r="AR841" s="45"/>
    </row>
    <row r="842" customFormat="false" ht="15.75" hidden="true" customHeight="false" outlineLevel="0" collapsed="false">
      <c r="AM842" s="44"/>
      <c r="AN842" s="45"/>
      <c r="AO842" s="44"/>
      <c r="AP842" s="45"/>
      <c r="AQ842" s="44"/>
      <c r="AR842" s="45"/>
    </row>
    <row r="843" customFormat="false" ht="15.75" hidden="true" customHeight="false" outlineLevel="0" collapsed="false">
      <c r="AM843" s="44"/>
      <c r="AN843" s="45"/>
      <c r="AO843" s="44"/>
      <c r="AP843" s="45"/>
      <c r="AQ843" s="44"/>
      <c r="AR843" s="45"/>
    </row>
    <row r="844" customFormat="false" ht="15.75" hidden="true" customHeight="false" outlineLevel="0" collapsed="false">
      <c r="AM844" s="44"/>
      <c r="AN844" s="45"/>
      <c r="AO844" s="44"/>
      <c r="AP844" s="45"/>
      <c r="AQ844" s="44"/>
      <c r="AR844" s="45"/>
    </row>
    <row r="845" customFormat="false" ht="15.75" hidden="true" customHeight="false" outlineLevel="0" collapsed="false">
      <c r="AM845" s="44"/>
      <c r="AN845" s="45"/>
      <c r="AO845" s="44"/>
      <c r="AP845" s="45"/>
      <c r="AQ845" s="44"/>
      <c r="AR845" s="45"/>
    </row>
    <row r="846" customFormat="false" ht="15.75" hidden="true" customHeight="false" outlineLevel="0" collapsed="false">
      <c r="AM846" s="44"/>
      <c r="AN846" s="45"/>
      <c r="AO846" s="44"/>
      <c r="AP846" s="45"/>
      <c r="AQ846" s="44"/>
      <c r="AR846" s="45"/>
    </row>
    <row r="847" customFormat="false" ht="15.75" hidden="true" customHeight="false" outlineLevel="0" collapsed="false">
      <c r="AM847" s="44"/>
      <c r="AN847" s="45"/>
      <c r="AO847" s="44"/>
      <c r="AP847" s="45"/>
      <c r="AQ847" s="44"/>
      <c r="AR847" s="45"/>
    </row>
    <row r="848" customFormat="false" ht="15.75" hidden="true" customHeight="false" outlineLevel="0" collapsed="false">
      <c r="AM848" s="44"/>
      <c r="AN848" s="45"/>
      <c r="AO848" s="44"/>
      <c r="AP848" s="45"/>
      <c r="AQ848" s="44"/>
      <c r="AR848" s="45"/>
    </row>
    <row r="849" customFormat="false" ht="15.75" hidden="true" customHeight="false" outlineLevel="0" collapsed="false">
      <c r="AM849" s="44"/>
      <c r="AN849" s="45"/>
      <c r="AO849" s="44"/>
      <c r="AP849" s="45"/>
      <c r="AQ849" s="44"/>
      <c r="AR849" s="45"/>
    </row>
    <row r="850" customFormat="false" ht="15.75" hidden="true" customHeight="false" outlineLevel="0" collapsed="false">
      <c r="AM850" s="44"/>
      <c r="AN850" s="45"/>
      <c r="AO850" s="44"/>
      <c r="AP850" s="45"/>
      <c r="AQ850" s="44"/>
      <c r="AR850" s="45"/>
    </row>
    <row r="851" customFormat="false" ht="15.75" hidden="true" customHeight="false" outlineLevel="0" collapsed="false">
      <c r="AM851" s="44"/>
      <c r="AN851" s="45"/>
      <c r="AO851" s="44"/>
      <c r="AP851" s="45"/>
      <c r="AQ851" s="44"/>
      <c r="AR851" s="45"/>
    </row>
    <row r="852" customFormat="false" ht="15.75" hidden="true" customHeight="false" outlineLevel="0" collapsed="false">
      <c r="AM852" s="44"/>
      <c r="AN852" s="45"/>
      <c r="AO852" s="44"/>
      <c r="AP852" s="45"/>
      <c r="AQ852" s="44"/>
      <c r="AR852" s="45"/>
    </row>
    <row r="853" customFormat="false" ht="15.75" hidden="true" customHeight="false" outlineLevel="0" collapsed="false">
      <c r="AM853" s="44"/>
      <c r="AN853" s="45"/>
      <c r="AO853" s="44"/>
      <c r="AP853" s="45"/>
      <c r="AQ853" s="44"/>
      <c r="AR853" s="45"/>
    </row>
    <row r="854" customFormat="false" ht="15.75" hidden="true" customHeight="false" outlineLevel="0" collapsed="false">
      <c r="AM854" s="44"/>
      <c r="AN854" s="45"/>
      <c r="AO854" s="44"/>
      <c r="AP854" s="45"/>
      <c r="AQ854" s="44"/>
      <c r="AR854" s="45"/>
    </row>
    <row r="855" customFormat="false" ht="15.75" hidden="true" customHeight="false" outlineLevel="0" collapsed="false">
      <c r="AM855" s="44"/>
      <c r="AN855" s="45"/>
      <c r="AO855" s="44"/>
      <c r="AP855" s="45"/>
      <c r="AQ855" s="44"/>
      <c r="AR855" s="45"/>
    </row>
    <row r="856" customFormat="false" ht="15.75" hidden="true" customHeight="false" outlineLevel="0" collapsed="false">
      <c r="AM856" s="44"/>
      <c r="AN856" s="45"/>
      <c r="AO856" s="44"/>
      <c r="AP856" s="45"/>
      <c r="AQ856" s="44"/>
      <c r="AR856" s="45"/>
    </row>
    <row r="857" customFormat="false" ht="15.75" hidden="true" customHeight="false" outlineLevel="0" collapsed="false">
      <c r="AM857" s="44"/>
      <c r="AN857" s="45"/>
      <c r="AO857" s="44"/>
      <c r="AP857" s="45"/>
      <c r="AQ857" s="44"/>
      <c r="AR857" s="45"/>
    </row>
    <row r="858" customFormat="false" ht="15.75" hidden="true" customHeight="false" outlineLevel="0" collapsed="false">
      <c r="AM858" s="44"/>
      <c r="AN858" s="45"/>
      <c r="AO858" s="44"/>
      <c r="AP858" s="45"/>
      <c r="AQ858" s="44"/>
      <c r="AR858" s="45"/>
    </row>
    <row r="859" customFormat="false" ht="15.75" hidden="true" customHeight="false" outlineLevel="0" collapsed="false">
      <c r="AM859" s="44"/>
      <c r="AN859" s="45"/>
      <c r="AO859" s="44"/>
      <c r="AP859" s="45"/>
      <c r="AQ859" s="44"/>
      <c r="AR859" s="45"/>
    </row>
    <row r="860" customFormat="false" ht="15.75" hidden="true" customHeight="false" outlineLevel="0" collapsed="false">
      <c r="AM860" s="44"/>
      <c r="AN860" s="45"/>
      <c r="AO860" s="44"/>
      <c r="AP860" s="45"/>
      <c r="AQ860" s="44"/>
      <c r="AR860" s="45"/>
    </row>
    <row r="861" customFormat="false" ht="15.75" hidden="true" customHeight="false" outlineLevel="0" collapsed="false">
      <c r="AM861" s="44"/>
      <c r="AN861" s="45"/>
      <c r="AO861" s="44"/>
      <c r="AP861" s="45"/>
      <c r="AQ861" s="44"/>
      <c r="AR861" s="45"/>
    </row>
    <row r="862" customFormat="false" ht="15.75" hidden="true" customHeight="false" outlineLevel="0" collapsed="false">
      <c r="AM862" s="44"/>
      <c r="AN862" s="45"/>
      <c r="AO862" s="44"/>
      <c r="AP862" s="45"/>
      <c r="AQ862" s="44"/>
      <c r="AR862" s="45"/>
    </row>
    <row r="863" customFormat="false" ht="15.75" hidden="true" customHeight="false" outlineLevel="0" collapsed="false">
      <c r="AM863" s="44"/>
      <c r="AN863" s="45"/>
      <c r="AO863" s="44"/>
      <c r="AP863" s="45"/>
      <c r="AQ863" s="44"/>
      <c r="AR863" s="45"/>
    </row>
    <row r="864" customFormat="false" ht="15.75" hidden="true" customHeight="false" outlineLevel="0" collapsed="false">
      <c r="AM864" s="44"/>
      <c r="AN864" s="45"/>
      <c r="AO864" s="44"/>
      <c r="AP864" s="45"/>
      <c r="AQ864" s="44"/>
      <c r="AR864" s="45"/>
    </row>
    <row r="865" customFormat="false" ht="15.75" hidden="true" customHeight="false" outlineLevel="0" collapsed="false">
      <c r="AM865" s="44"/>
      <c r="AN865" s="45"/>
      <c r="AO865" s="44"/>
      <c r="AP865" s="45"/>
      <c r="AQ865" s="44"/>
      <c r="AR865" s="45"/>
    </row>
    <row r="866" customFormat="false" ht="15.75" hidden="true" customHeight="false" outlineLevel="0" collapsed="false">
      <c r="AM866" s="44"/>
      <c r="AN866" s="45"/>
      <c r="AO866" s="44"/>
      <c r="AP866" s="45"/>
      <c r="AQ866" s="44"/>
      <c r="AR866" s="45"/>
    </row>
    <row r="867" customFormat="false" ht="15.75" hidden="true" customHeight="false" outlineLevel="0" collapsed="false">
      <c r="AM867" s="44"/>
      <c r="AN867" s="45"/>
      <c r="AO867" s="44"/>
      <c r="AP867" s="45"/>
      <c r="AQ867" s="44"/>
      <c r="AR867" s="45"/>
    </row>
    <row r="868" customFormat="false" ht="15.75" hidden="true" customHeight="false" outlineLevel="0" collapsed="false">
      <c r="AM868" s="44"/>
      <c r="AN868" s="45"/>
      <c r="AO868" s="44"/>
      <c r="AP868" s="45"/>
      <c r="AQ868" s="44"/>
      <c r="AR868" s="45"/>
    </row>
    <row r="869" customFormat="false" ht="15.75" hidden="true" customHeight="false" outlineLevel="0" collapsed="false">
      <c r="AM869" s="44"/>
      <c r="AN869" s="45"/>
      <c r="AO869" s="44"/>
      <c r="AP869" s="45"/>
      <c r="AQ869" s="44"/>
      <c r="AR869" s="45"/>
    </row>
    <row r="870" customFormat="false" ht="15.75" hidden="true" customHeight="false" outlineLevel="0" collapsed="false">
      <c r="AM870" s="44"/>
      <c r="AN870" s="45"/>
      <c r="AO870" s="44"/>
      <c r="AP870" s="45"/>
      <c r="AQ870" s="44"/>
      <c r="AR870" s="45"/>
    </row>
    <row r="871" customFormat="false" ht="15.75" hidden="true" customHeight="false" outlineLevel="0" collapsed="false">
      <c r="AM871" s="44"/>
      <c r="AN871" s="45"/>
      <c r="AO871" s="44"/>
      <c r="AP871" s="45"/>
      <c r="AQ871" s="44"/>
      <c r="AR871" s="45"/>
    </row>
    <row r="872" customFormat="false" ht="15.75" hidden="true" customHeight="false" outlineLevel="0" collapsed="false">
      <c r="AM872" s="44"/>
      <c r="AN872" s="45"/>
      <c r="AO872" s="44"/>
      <c r="AP872" s="45"/>
      <c r="AQ872" s="44"/>
      <c r="AR872" s="45"/>
    </row>
    <row r="873" customFormat="false" ht="15.75" hidden="true" customHeight="false" outlineLevel="0" collapsed="false">
      <c r="AM873" s="44"/>
      <c r="AN873" s="45"/>
      <c r="AO873" s="44"/>
      <c r="AP873" s="45"/>
      <c r="AQ873" s="44"/>
      <c r="AR873" s="45"/>
    </row>
    <row r="874" customFormat="false" ht="15.75" hidden="true" customHeight="false" outlineLevel="0" collapsed="false">
      <c r="AM874" s="44"/>
      <c r="AN874" s="45"/>
      <c r="AO874" s="44"/>
      <c r="AP874" s="45"/>
      <c r="AQ874" s="44"/>
      <c r="AR874" s="45"/>
    </row>
    <row r="875" customFormat="false" ht="15.75" hidden="true" customHeight="false" outlineLevel="0" collapsed="false">
      <c r="AM875" s="44"/>
      <c r="AN875" s="45"/>
      <c r="AO875" s="44"/>
      <c r="AP875" s="45"/>
      <c r="AQ875" s="44"/>
      <c r="AR875" s="45"/>
    </row>
    <row r="876" customFormat="false" ht="15.75" hidden="true" customHeight="false" outlineLevel="0" collapsed="false">
      <c r="AM876" s="44"/>
      <c r="AN876" s="45"/>
      <c r="AO876" s="44"/>
      <c r="AP876" s="45"/>
      <c r="AQ876" s="44"/>
      <c r="AR876" s="45"/>
    </row>
    <row r="877" customFormat="false" ht="15.75" hidden="true" customHeight="false" outlineLevel="0" collapsed="false">
      <c r="AM877" s="44"/>
      <c r="AN877" s="45"/>
      <c r="AO877" s="44"/>
      <c r="AP877" s="45"/>
      <c r="AQ877" s="44"/>
      <c r="AR877" s="45"/>
    </row>
    <row r="878" customFormat="false" ht="15.75" hidden="true" customHeight="false" outlineLevel="0" collapsed="false">
      <c r="AM878" s="44"/>
      <c r="AN878" s="45"/>
      <c r="AO878" s="44"/>
      <c r="AP878" s="45"/>
      <c r="AQ878" s="44"/>
      <c r="AR878" s="45"/>
    </row>
    <row r="879" customFormat="false" ht="15.75" hidden="true" customHeight="false" outlineLevel="0" collapsed="false">
      <c r="AM879" s="44"/>
      <c r="AN879" s="45"/>
      <c r="AO879" s="44"/>
      <c r="AP879" s="45"/>
      <c r="AQ879" s="44"/>
      <c r="AR879" s="45"/>
    </row>
    <row r="880" customFormat="false" ht="15.75" hidden="true" customHeight="false" outlineLevel="0" collapsed="false">
      <c r="AM880" s="44"/>
      <c r="AN880" s="45"/>
      <c r="AO880" s="44"/>
      <c r="AP880" s="45"/>
      <c r="AQ880" s="44"/>
      <c r="AR880" s="45"/>
    </row>
    <row r="881" customFormat="false" ht="15.75" hidden="true" customHeight="false" outlineLevel="0" collapsed="false">
      <c r="AM881" s="44"/>
      <c r="AN881" s="45"/>
      <c r="AO881" s="44"/>
      <c r="AP881" s="45"/>
      <c r="AQ881" s="44"/>
      <c r="AR881" s="45"/>
    </row>
    <row r="882" customFormat="false" ht="15.75" hidden="true" customHeight="false" outlineLevel="0" collapsed="false">
      <c r="AM882" s="44"/>
      <c r="AN882" s="45"/>
      <c r="AO882" s="44"/>
      <c r="AP882" s="45"/>
      <c r="AQ882" s="44"/>
      <c r="AR882" s="45"/>
    </row>
    <row r="883" customFormat="false" ht="15.75" hidden="true" customHeight="false" outlineLevel="0" collapsed="false">
      <c r="AM883" s="44"/>
      <c r="AN883" s="45"/>
      <c r="AO883" s="44"/>
      <c r="AP883" s="45"/>
      <c r="AQ883" s="44"/>
      <c r="AR883" s="45"/>
    </row>
    <row r="884" customFormat="false" ht="15.75" hidden="true" customHeight="false" outlineLevel="0" collapsed="false">
      <c r="AM884" s="44"/>
      <c r="AN884" s="45"/>
      <c r="AO884" s="44"/>
      <c r="AP884" s="45"/>
      <c r="AQ884" s="44"/>
      <c r="AR884" s="45"/>
    </row>
    <row r="885" customFormat="false" ht="15.75" hidden="true" customHeight="false" outlineLevel="0" collapsed="false">
      <c r="AM885" s="44"/>
      <c r="AN885" s="45"/>
      <c r="AO885" s="44"/>
      <c r="AP885" s="45"/>
      <c r="AQ885" s="44"/>
      <c r="AR885" s="45"/>
    </row>
    <row r="886" customFormat="false" ht="15.75" hidden="true" customHeight="false" outlineLevel="0" collapsed="false">
      <c r="AM886" s="44"/>
      <c r="AN886" s="45"/>
      <c r="AO886" s="44"/>
      <c r="AP886" s="45"/>
      <c r="AQ886" s="44"/>
      <c r="AR886" s="45"/>
    </row>
    <row r="887" customFormat="false" ht="15.75" hidden="true" customHeight="false" outlineLevel="0" collapsed="false">
      <c r="AM887" s="44"/>
      <c r="AN887" s="45"/>
      <c r="AO887" s="44"/>
      <c r="AP887" s="45"/>
      <c r="AQ887" s="44"/>
      <c r="AR887" s="45"/>
    </row>
    <row r="888" customFormat="false" ht="15.75" hidden="true" customHeight="false" outlineLevel="0" collapsed="false">
      <c r="AM888" s="44"/>
      <c r="AN888" s="45"/>
      <c r="AO888" s="44"/>
      <c r="AP888" s="45"/>
      <c r="AQ888" s="44"/>
      <c r="AR888" s="45"/>
    </row>
    <row r="889" customFormat="false" ht="15.75" hidden="true" customHeight="false" outlineLevel="0" collapsed="false">
      <c r="AM889" s="44"/>
      <c r="AN889" s="45"/>
      <c r="AO889" s="44"/>
      <c r="AP889" s="45"/>
      <c r="AQ889" s="44"/>
      <c r="AR889" s="45"/>
    </row>
    <row r="890" customFormat="false" ht="15.75" hidden="true" customHeight="false" outlineLevel="0" collapsed="false">
      <c r="AM890" s="44"/>
      <c r="AN890" s="45"/>
      <c r="AO890" s="44"/>
      <c r="AP890" s="45"/>
      <c r="AQ890" s="44"/>
      <c r="AR890" s="45"/>
    </row>
    <row r="891" customFormat="false" ht="15.75" hidden="true" customHeight="false" outlineLevel="0" collapsed="false">
      <c r="AM891" s="44"/>
      <c r="AN891" s="45"/>
      <c r="AO891" s="44"/>
      <c r="AP891" s="45"/>
      <c r="AQ891" s="44"/>
      <c r="AR891" s="45"/>
    </row>
    <row r="892" customFormat="false" ht="15.75" hidden="true" customHeight="false" outlineLevel="0" collapsed="false">
      <c r="AM892" s="44"/>
      <c r="AN892" s="45"/>
      <c r="AO892" s="44"/>
      <c r="AP892" s="45"/>
      <c r="AQ892" s="44"/>
      <c r="AR892" s="45"/>
    </row>
    <row r="893" customFormat="false" ht="15.75" hidden="true" customHeight="false" outlineLevel="0" collapsed="false">
      <c r="AM893" s="44"/>
      <c r="AN893" s="45"/>
      <c r="AO893" s="44"/>
      <c r="AP893" s="45"/>
      <c r="AQ893" s="44"/>
      <c r="AR893" s="45"/>
    </row>
    <row r="894" customFormat="false" ht="15.75" hidden="true" customHeight="false" outlineLevel="0" collapsed="false">
      <c r="AM894" s="44"/>
      <c r="AN894" s="45"/>
      <c r="AO894" s="44"/>
      <c r="AP894" s="45"/>
      <c r="AQ894" s="44"/>
      <c r="AR894" s="45"/>
    </row>
    <row r="895" customFormat="false" ht="15.75" hidden="true" customHeight="false" outlineLevel="0" collapsed="false">
      <c r="AM895" s="44"/>
      <c r="AN895" s="45"/>
      <c r="AO895" s="44"/>
      <c r="AP895" s="45"/>
      <c r="AQ895" s="44"/>
      <c r="AR895" s="45"/>
    </row>
    <row r="896" customFormat="false" ht="15.75" hidden="true" customHeight="false" outlineLevel="0" collapsed="false">
      <c r="AM896" s="44"/>
      <c r="AN896" s="45"/>
      <c r="AO896" s="44"/>
      <c r="AP896" s="45"/>
      <c r="AQ896" s="44"/>
      <c r="AR896" s="45"/>
    </row>
    <row r="897" customFormat="false" ht="15.75" hidden="true" customHeight="false" outlineLevel="0" collapsed="false">
      <c r="AM897" s="44"/>
      <c r="AN897" s="45"/>
      <c r="AO897" s="44"/>
      <c r="AP897" s="45"/>
      <c r="AQ897" s="44"/>
      <c r="AR897" s="45"/>
    </row>
    <row r="898" customFormat="false" ht="15.75" hidden="true" customHeight="false" outlineLevel="0" collapsed="false">
      <c r="AM898" s="44"/>
      <c r="AN898" s="45"/>
      <c r="AO898" s="44"/>
      <c r="AP898" s="45"/>
      <c r="AQ898" s="44"/>
      <c r="AR898" s="45"/>
    </row>
    <row r="899" customFormat="false" ht="15.75" hidden="true" customHeight="false" outlineLevel="0" collapsed="false">
      <c r="AM899" s="44"/>
      <c r="AN899" s="45"/>
      <c r="AO899" s="44"/>
      <c r="AP899" s="45"/>
      <c r="AQ899" s="44"/>
      <c r="AR899" s="45"/>
    </row>
    <row r="900" customFormat="false" ht="15.75" hidden="true" customHeight="false" outlineLevel="0" collapsed="false">
      <c r="AM900" s="44"/>
      <c r="AN900" s="45"/>
      <c r="AO900" s="44"/>
      <c r="AP900" s="45"/>
      <c r="AQ900" s="44"/>
      <c r="AR900" s="45"/>
    </row>
    <row r="901" customFormat="false" ht="15.75" hidden="true" customHeight="false" outlineLevel="0" collapsed="false">
      <c r="AM901" s="44"/>
      <c r="AN901" s="45"/>
      <c r="AO901" s="44"/>
      <c r="AP901" s="45"/>
      <c r="AQ901" s="44"/>
      <c r="AR901" s="45"/>
    </row>
    <row r="902" customFormat="false" ht="15.75" hidden="true" customHeight="false" outlineLevel="0" collapsed="false">
      <c r="AM902" s="44"/>
      <c r="AN902" s="45"/>
      <c r="AO902" s="44"/>
      <c r="AP902" s="45"/>
      <c r="AQ902" s="44"/>
      <c r="AR902" s="45"/>
    </row>
    <row r="903" customFormat="false" ht="15.75" hidden="true" customHeight="false" outlineLevel="0" collapsed="false">
      <c r="AM903" s="44"/>
      <c r="AN903" s="45"/>
      <c r="AO903" s="44"/>
      <c r="AP903" s="45"/>
      <c r="AQ903" s="44"/>
      <c r="AR903" s="45"/>
    </row>
    <row r="904" customFormat="false" ht="15.75" hidden="true" customHeight="false" outlineLevel="0" collapsed="false">
      <c r="AM904" s="44"/>
      <c r="AN904" s="45"/>
      <c r="AO904" s="44"/>
      <c r="AP904" s="45"/>
      <c r="AQ904" s="44"/>
      <c r="AR904" s="45"/>
    </row>
    <row r="905" customFormat="false" ht="15.75" hidden="true" customHeight="false" outlineLevel="0" collapsed="false">
      <c r="AM905" s="44"/>
      <c r="AN905" s="45"/>
      <c r="AO905" s="44"/>
      <c r="AP905" s="45"/>
      <c r="AQ905" s="44"/>
      <c r="AR905" s="45"/>
    </row>
    <row r="906" customFormat="false" ht="15.75" hidden="true" customHeight="false" outlineLevel="0" collapsed="false">
      <c r="AM906" s="44"/>
      <c r="AN906" s="45"/>
      <c r="AO906" s="44"/>
      <c r="AP906" s="45"/>
      <c r="AQ906" s="44"/>
      <c r="AR906" s="45"/>
    </row>
    <row r="907" customFormat="false" ht="15.75" hidden="true" customHeight="false" outlineLevel="0" collapsed="false">
      <c r="AM907" s="44"/>
      <c r="AN907" s="45"/>
      <c r="AO907" s="44"/>
      <c r="AP907" s="45"/>
      <c r="AQ907" s="44"/>
      <c r="AR907" s="45"/>
    </row>
    <row r="908" customFormat="false" ht="15.75" hidden="true" customHeight="false" outlineLevel="0" collapsed="false">
      <c r="AM908" s="44"/>
      <c r="AN908" s="45"/>
      <c r="AO908" s="44"/>
      <c r="AP908" s="45"/>
      <c r="AQ908" s="44"/>
      <c r="AR908" s="45"/>
    </row>
    <row r="909" customFormat="false" ht="15.75" hidden="true" customHeight="false" outlineLevel="0" collapsed="false">
      <c r="AM909" s="44"/>
      <c r="AN909" s="45"/>
      <c r="AO909" s="44"/>
      <c r="AP909" s="45"/>
      <c r="AQ909" s="44"/>
      <c r="AR909" s="45"/>
    </row>
    <row r="910" customFormat="false" ht="15.75" hidden="true" customHeight="false" outlineLevel="0" collapsed="false">
      <c r="AM910" s="44"/>
      <c r="AN910" s="45"/>
      <c r="AO910" s="44"/>
      <c r="AP910" s="45"/>
      <c r="AQ910" s="44"/>
      <c r="AR910" s="45"/>
    </row>
    <row r="911" customFormat="false" ht="15.75" hidden="true" customHeight="false" outlineLevel="0" collapsed="false">
      <c r="AM911" s="44"/>
      <c r="AN911" s="45"/>
      <c r="AO911" s="44"/>
      <c r="AP911" s="45"/>
      <c r="AQ911" s="44"/>
      <c r="AR911" s="45"/>
    </row>
    <row r="912" customFormat="false" ht="15.75" hidden="true" customHeight="false" outlineLevel="0" collapsed="false">
      <c r="AM912" s="44"/>
      <c r="AN912" s="45"/>
      <c r="AO912" s="44"/>
      <c r="AP912" s="45"/>
      <c r="AQ912" s="44"/>
      <c r="AR912" s="45"/>
    </row>
    <row r="913" customFormat="false" ht="15.75" hidden="true" customHeight="false" outlineLevel="0" collapsed="false">
      <c r="AM913" s="44"/>
      <c r="AN913" s="45"/>
      <c r="AO913" s="44"/>
      <c r="AP913" s="45"/>
      <c r="AQ913" s="44"/>
      <c r="AR913" s="45"/>
    </row>
    <row r="914" customFormat="false" ht="15.75" hidden="true" customHeight="false" outlineLevel="0" collapsed="false">
      <c r="AM914" s="44"/>
      <c r="AN914" s="45"/>
      <c r="AO914" s="44"/>
      <c r="AP914" s="45"/>
      <c r="AQ914" s="44"/>
      <c r="AR914" s="45"/>
    </row>
    <row r="915" customFormat="false" ht="15.75" hidden="true" customHeight="false" outlineLevel="0" collapsed="false">
      <c r="AM915" s="44"/>
      <c r="AN915" s="45"/>
      <c r="AO915" s="44"/>
      <c r="AP915" s="45"/>
      <c r="AQ915" s="44"/>
      <c r="AR915" s="45"/>
    </row>
    <row r="916" customFormat="false" ht="15.75" hidden="true" customHeight="false" outlineLevel="0" collapsed="false">
      <c r="AM916" s="44"/>
      <c r="AN916" s="45"/>
      <c r="AO916" s="44"/>
      <c r="AP916" s="45"/>
      <c r="AQ916" s="44"/>
      <c r="AR916" s="45"/>
    </row>
    <row r="917" customFormat="false" ht="15.75" hidden="true" customHeight="false" outlineLevel="0" collapsed="false">
      <c r="AM917" s="44"/>
      <c r="AN917" s="45"/>
      <c r="AO917" s="44"/>
      <c r="AP917" s="45"/>
      <c r="AQ917" s="44"/>
      <c r="AR917" s="45"/>
    </row>
    <row r="918" customFormat="false" ht="15.75" hidden="true" customHeight="false" outlineLevel="0" collapsed="false">
      <c r="AM918" s="44"/>
      <c r="AN918" s="45"/>
      <c r="AO918" s="44"/>
      <c r="AP918" s="45"/>
      <c r="AQ918" s="44"/>
      <c r="AR918" s="45"/>
    </row>
    <row r="919" customFormat="false" ht="15.75" hidden="true" customHeight="false" outlineLevel="0" collapsed="false">
      <c r="AM919" s="44"/>
      <c r="AN919" s="45"/>
      <c r="AO919" s="44"/>
      <c r="AP919" s="45"/>
      <c r="AQ919" s="44"/>
      <c r="AR919" s="45"/>
    </row>
    <row r="920" customFormat="false" ht="15.75" hidden="true" customHeight="false" outlineLevel="0" collapsed="false">
      <c r="AM920" s="44"/>
      <c r="AN920" s="45"/>
      <c r="AO920" s="44"/>
      <c r="AP920" s="45"/>
      <c r="AQ920" s="44"/>
      <c r="AR920" s="45"/>
    </row>
    <row r="921" customFormat="false" ht="15.75" hidden="true" customHeight="false" outlineLevel="0" collapsed="false">
      <c r="AM921" s="44"/>
      <c r="AN921" s="45"/>
      <c r="AO921" s="44"/>
      <c r="AP921" s="45"/>
      <c r="AQ921" s="44"/>
      <c r="AR921" s="45"/>
    </row>
    <row r="922" customFormat="false" ht="15.75" hidden="true" customHeight="false" outlineLevel="0" collapsed="false">
      <c r="AM922" s="44"/>
      <c r="AN922" s="45"/>
      <c r="AO922" s="44"/>
      <c r="AP922" s="45"/>
      <c r="AQ922" s="44"/>
      <c r="AR922" s="45"/>
    </row>
    <row r="923" customFormat="false" ht="15.75" hidden="true" customHeight="false" outlineLevel="0" collapsed="false">
      <c r="AM923" s="44"/>
      <c r="AN923" s="45"/>
      <c r="AO923" s="44"/>
      <c r="AP923" s="45"/>
      <c r="AQ923" s="44"/>
      <c r="AR923" s="45"/>
    </row>
    <row r="924" customFormat="false" ht="15.75" hidden="true" customHeight="false" outlineLevel="0" collapsed="false">
      <c r="AM924" s="44"/>
      <c r="AN924" s="45"/>
      <c r="AO924" s="44"/>
      <c r="AP924" s="45"/>
      <c r="AQ924" s="44"/>
      <c r="AR924" s="45"/>
    </row>
    <row r="925" customFormat="false" ht="15.75" hidden="true" customHeight="false" outlineLevel="0" collapsed="false">
      <c r="AM925" s="44"/>
      <c r="AN925" s="45"/>
      <c r="AO925" s="44"/>
      <c r="AP925" s="45"/>
      <c r="AQ925" s="44"/>
      <c r="AR925" s="45"/>
    </row>
    <row r="926" customFormat="false" ht="15.75" hidden="true" customHeight="false" outlineLevel="0" collapsed="false">
      <c r="AM926" s="44"/>
      <c r="AN926" s="45"/>
      <c r="AO926" s="44"/>
      <c r="AP926" s="45"/>
      <c r="AQ926" s="44"/>
      <c r="AR926" s="45"/>
    </row>
    <row r="927" customFormat="false" ht="15.75" hidden="true" customHeight="false" outlineLevel="0" collapsed="false">
      <c r="AM927" s="44"/>
      <c r="AN927" s="45"/>
      <c r="AO927" s="44"/>
      <c r="AP927" s="45"/>
      <c r="AQ927" s="44"/>
      <c r="AR927" s="45"/>
    </row>
    <row r="928" customFormat="false" ht="15.75" hidden="true" customHeight="false" outlineLevel="0" collapsed="false">
      <c r="AM928" s="44"/>
      <c r="AN928" s="45"/>
      <c r="AO928" s="44"/>
      <c r="AP928" s="45"/>
      <c r="AQ928" s="44"/>
      <c r="AR928" s="45"/>
    </row>
    <row r="929" customFormat="false" ht="15.75" hidden="true" customHeight="false" outlineLevel="0" collapsed="false">
      <c r="AM929" s="44"/>
      <c r="AN929" s="45"/>
      <c r="AO929" s="44"/>
      <c r="AP929" s="45"/>
      <c r="AQ929" s="44"/>
      <c r="AR929" s="45"/>
    </row>
    <row r="930" customFormat="false" ht="15.75" hidden="true" customHeight="false" outlineLevel="0" collapsed="false">
      <c r="AM930" s="44"/>
      <c r="AN930" s="45"/>
      <c r="AO930" s="44"/>
      <c r="AP930" s="45"/>
      <c r="AQ930" s="44"/>
      <c r="AR930" s="45"/>
    </row>
    <row r="931" customFormat="false" ht="15.75" hidden="true" customHeight="false" outlineLevel="0" collapsed="false">
      <c r="AM931" s="44"/>
      <c r="AN931" s="45"/>
      <c r="AO931" s="44"/>
      <c r="AP931" s="45"/>
      <c r="AQ931" s="44"/>
      <c r="AR931" s="45"/>
    </row>
    <row r="932" customFormat="false" ht="15.75" hidden="true" customHeight="false" outlineLevel="0" collapsed="false">
      <c r="AM932" s="44"/>
      <c r="AN932" s="45"/>
      <c r="AO932" s="44"/>
      <c r="AP932" s="45"/>
      <c r="AQ932" s="44"/>
      <c r="AR932" s="45"/>
    </row>
    <row r="933" customFormat="false" ht="15.75" hidden="true" customHeight="false" outlineLevel="0" collapsed="false">
      <c r="AM933" s="44"/>
      <c r="AN933" s="45"/>
      <c r="AO933" s="44"/>
      <c r="AP933" s="45"/>
      <c r="AQ933" s="44"/>
      <c r="AR933" s="45"/>
    </row>
    <row r="934" customFormat="false" ht="15.75" hidden="true" customHeight="false" outlineLevel="0" collapsed="false">
      <c r="AM934" s="44"/>
      <c r="AN934" s="45"/>
      <c r="AO934" s="44"/>
      <c r="AP934" s="45"/>
      <c r="AQ934" s="44"/>
      <c r="AR934" s="45"/>
    </row>
    <row r="935" customFormat="false" ht="15.75" hidden="true" customHeight="false" outlineLevel="0" collapsed="false">
      <c r="AM935" s="44"/>
      <c r="AN935" s="45"/>
      <c r="AO935" s="44"/>
      <c r="AP935" s="45"/>
      <c r="AQ935" s="44"/>
      <c r="AR935" s="45"/>
    </row>
    <row r="936" customFormat="false" ht="15.75" hidden="true" customHeight="false" outlineLevel="0" collapsed="false">
      <c r="AM936" s="44"/>
      <c r="AN936" s="45"/>
      <c r="AO936" s="44"/>
      <c r="AP936" s="45"/>
      <c r="AQ936" s="44"/>
      <c r="AR936" s="45"/>
    </row>
    <row r="937" customFormat="false" ht="15.75" hidden="true" customHeight="false" outlineLevel="0" collapsed="false">
      <c r="AM937" s="44"/>
      <c r="AN937" s="45"/>
      <c r="AO937" s="44"/>
      <c r="AP937" s="45"/>
      <c r="AQ937" s="44"/>
      <c r="AR937" s="45"/>
    </row>
    <row r="938" customFormat="false" ht="15.75" hidden="true" customHeight="false" outlineLevel="0" collapsed="false">
      <c r="AM938" s="44"/>
      <c r="AN938" s="45"/>
      <c r="AO938" s="44"/>
      <c r="AP938" s="45"/>
      <c r="AQ938" s="44"/>
      <c r="AR938" s="45"/>
    </row>
    <row r="939" customFormat="false" ht="15.75" hidden="true" customHeight="false" outlineLevel="0" collapsed="false">
      <c r="AM939" s="44"/>
      <c r="AN939" s="45"/>
      <c r="AO939" s="44"/>
      <c r="AP939" s="45"/>
      <c r="AQ939" s="44"/>
      <c r="AR939" s="45"/>
    </row>
    <row r="940" customFormat="false" ht="15.75" hidden="true" customHeight="false" outlineLevel="0" collapsed="false">
      <c r="AM940" s="44"/>
      <c r="AN940" s="45"/>
      <c r="AO940" s="44"/>
      <c r="AP940" s="45"/>
      <c r="AQ940" s="44"/>
      <c r="AR940" s="45"/>
    </row>
    <row r="941" customFormat="false" ht="15.75" hidden="true" customHeight="false" outlineLevel="0" collapsed="false">
      <c r="AM941" s="44"/>
      <c r="AN941" s="45"/>
      <c r="AO941" s="44"/>
      <c r="AP941" s="45"/>
      <c r="AQ941" s="44"/>
      <c r="AR941" s="45"/>
    </row>
    <row r="942" customFormat="false" ht="15.75" hidden="true" customHeight="false" outlineLevel="0" collapsed="false">
      <c r="AM942" s="44"/>
      <c r="AN942" s="45"/>
      <c r="AO942" s="44"/>
      <c r="AP942" s="45"/>
      <c r="AQ942" s="44"/>
      <c r="AR942" s="45"/>
    </row>
    <row r="943" customFormat="false" ht="15.75" hidden="true" customHeight="false" outlineLevel="0" collapsed="false">
      <c r="AM943" s="44"/>
      <c r="AN943" s="45"/>
      <c r="AO943" s="44"/>
      <c r="AP943" s="45"/>
      <c r="AQ943" s="44"/>
      <c r="AR943" s="45"/>
    </row>
    <row r="944" customFormat="false" ht="15.75" hidden="true" customHeight="false" outlineLevel="0" collapsed="false">
      <c r="AM944" s="44"/>
      <c r="AN944" s="45"/>
      <c r="AO944" s="44"/>
      <c r="AP944" s="45"/>
      <c r="AQ944" s="44"/>
      <c r="AR944" s="45"/>
    </row>
    <row r="945" customFormat="false" ht="15.75" hidden="true" customHeight="false" outlineLevel="0" collapsed="false">
      <c r="AM945" s="44"/>
      <c r="AN945" s="45"/>
      <c r="AO945" s="44"/>
      <c r="AP945" s="45"/>
      <c r="AQ945" s="44"/>
      <c r="AR945" s="45"/>
    </row>
    <row r="946" customFormat="false" ht="15.75" hidden="true" customHeight="false" outlineLevel="0" collapsed="false">
      <c r="AM946" s="44"/>
      <c r="AN946" s="45"/>
      <c r="AO946" s="44"/>
      <c r="AP946" s="45"/>
      <c r="AQ946" s="44"/>
      <c r="AR946" s="45"/>
    </row>
    <row r="947" customFormat="false" ht="15.75" hidden="true" customHeight="false" outlineLevel="0" collapsed="false">
      <c r="AM947" s="44"/>
      <c r="AN947" s="45"/>
      <c r="AO947" s="44"/>
      <c r="AP947" s="45"/>
      <c r="AQ947" s="44"/>
      <c r="AR947" s="45"/>
    </row>
    <row r="948" customFormat="false" ht="15.75" hidden="true" customHeight="false" outlineLevel="0" collapsed="false">
      <c r="AM948" s="44"/>
      <c r="AN948" s="45"/>
      <c r="AO948" s="44"/>
      <c r="AP948" s="45"/>
      <c r="AQ948" s="44"/>
      <c r="AR948" s="45"/>
    </row>
    <row r="949" customFormat="false" ht="15.75" hidden="true" customHeight="false" outlineLevel="0" collapsed="false">
      <c r="AM949" s="44"/>
      <c r="AN949" s="45"/>
      <c r="AO949" s="44"/>
      <c r="AP949" s="45"/>
      <c r="AQ949" s="44"/>
      <c r="AR949" s="45"/>
    </row>
    <row r="950" customFormat="false" ht="15.75" hidden="true" customHeight="false" outlineLevel="0" collapsed="false">
      <c r="AM950" s="44"/>
      <c r="AN950" s="45"/>
      <c r="AO950" s="44"/>
      <c r="AP950" s="45"/>
      <c r="AQ950" s="44"/>
      <c r="AR950" s="45"/>
    </row>
    <row r="951" customFormat="false" ht="15.75" hidden="true" customHeight="false" outlineLevel="0" collapsed="false">
      <c r="AM951" s="44"/>
      <c r="AN951" s="45"/>
      <c r="AO951" s="44"/>
      <c r="AP951" s="45"/>
      <c r="AQ951" s="44"/>
      <c r="AR951" s="45"/>
    </row>
    <row r="952" customFormat="false" ht="15.75" hidden="true" customHeight="false" outlineLevel="0" collapsed="false">
      <c r="AM952" s="44"/>
      <c r="AN952" s="45"/>
      <c r="AO952" s="44"/>
      <c r="AP952" s="45"/>
      <c r="AQ952" s="44"/>
      <c r="AR952" s="45"/>
    </row>
    <row r="953" customFormat="false" ht="15.75" hidden="true" customHeight="false" outlineLevel="0" collapsed="false">
      <c r="AM953" s="44"/>
      <c r="AN953" s="45"/>
      <c r="AO953" s="44"/>
      <c r="AP953" s="45"/>
      <c r="AQ953" s="44"/>
      <c r="AR953" s="45"/>
    </row>
    <row r="954" customFormat="false" ht="15.75" hidden="true" customHeight="false" outlineLevel="0" collapsed="false">
      <c r="AM954" s="44"/>
      <c r="AN954" s="45"/>
      <c r="AO954" s="44"/>
      <c r="AP954" s="45"/>
      <c r="AQ954" s="44"/>
      <c r="AR954" s="45"/>
    </row>
    <row r="955" customFormat="false" ht="15.75" hidden="true" customHeight="false" outlineLevel="0" collapsed="false">
      <c r="AM955" s="44"/>
      <c r="AN955" s="45"/>
      <c r="AO955" s="44"/>
      <c r="AP955" s="45"/>
      <c r="AQ955" s="44"/>
      <c r="AR955" s="45"/>
    </row>
    <row r="956" customFormat="false" ht="15.75" hidden="true" customHeight="false" outlineLevel="0" collapsed="false">
      <c r="AM956" s="44"/>
      <c r="AN956" s="45"/>
      <c r="AO956" s="44"/>
      <c r="AP956" s="45"/>
      <c r="AQ956" s="44"/>
      <c r="AR956" s="45"/>
    </row>
    <row r="957" customFormat="false" ht="15.75" hidden="true" customHeight="false" outlineLevel="0" collapsed="false">
      <c r="AM957" s="44"/>
      <c r="AN957" s="45"/>
      <c r="AO957" s="44"/>
      <c r="AP957" s="45"/>
      <c r="AQ957" s="44"/>
      <c r="AR957" s="45"/>
    </row>
    <row r="958" customFormat="false" ht="15.75" hidden="true" customHeight="false" outlineLevel="0" collapsed="false">
      <c r="AM958" s="44"/>
      <c r="AN958" s="45"/>
      <c r="AO958" s="44"/>
      <c r="AP958" s="45"/>
      <c r="AQ958" s="44"/>
      <c r="AR958" s="45"/>
    </row>
    <row r="959" customFormat="false" ht="15.75" hidden="true" customHeight="false" outlineLevel="0" collapsed="false">
      <c r="AM959" s="44"/>
      <c r="AN959" s="45"/>
      <c r="AO959" s="44"/>
      <c r="AP959" s="45"/>
      <c r="AQ959" s="44"/>
      <c r="AR959" s="45"/>
    </row>
    <row r="960" customFormat="false" ht="15.75" hidden="true" customHeight="false" outlineLevel="0" collapsed="false">
      <c r="AM960" s="44"/>
      <c r="AN960" s="45"/>
      <c r="AO960" s="44"/>
      <c r="AP960" s="45"/>
      <c r="AQ960" s="44"/>
      <c r="AR960" s="45"/>
    </row>
    <row r="961" customFormat="false" ht="15.75" hidden="true" customHeight="false" outlineLevel="0" collapsed="false">
      <c r="AM961" s="44"/>
      <c r="AN961" s="45"/>
      <c r="AO961" s="44"/>
      <c r="AP961" s="45"/>
      <c r="AQ961" s="44"/>
      <c r="AR961" s="45"/>
    </row>
    <row r="962" customFormat="false" ht="15.75" hidden="true" customHeight="false" outlineLevel="0" collapsed="false">
      <c r="AM962" s="44"/>
      <c r="AN962" s="45"/>
      <c r="AO962" s="44"/>
      <c r="AP962" s="45"/>
      <c r="AQ962" s="44"/>
      <c r="AR962" s="45"/>
    </row>
    <row r="963" customFormat="false" ht="15.75" hidden="true" customHeight="false" outlineLevel="0" collapsed="false">
      <c r="AM963" s="44"/>
      <c r="AN963" s="45"/>
      <c r="AO963" s="44"/>
      <c r="AP963" s="45"/>
      <c r="AQ963" s="44"/>
      <c r="AR963" s="45"/>
    </row>
    <row r="964" customFormat="false" ht="15.75" hidden="true" customHeight="false" outlineLevel="0" collapsed="false">
      <c r="AM964" s="44"/>
      <c r="AN964" s="45"/>
      <c r="AO964" s="44"/>
      <c r="AP964" s="45"/>
      <c r="AQ964" s="44"/>
      <c r="AR964" s="45"/>
    </row>
    <row r="965" customFormat="false" ht="15.75" hidden="true" customHeight="false" outlineLevel="0" collapsed="false">
      <c r="AM965" s="44"/>
      <c r="AN965" s="45"/>
      <c r="AO965" s="44"/>
      <c r="AP965" s="45"/>
      <c r="AQ965" s="44"/>
      <c r="AR965" s="45"/>
    </row>
    <row r="966" customFormat="false" ht="15.75" hidden="true" customHeight="false" outlineLevel="0" collapsed="false">
      <c r="AM966" s="44"/>
      <c r="AN966" s="45"/>
      <c r="AO966" s="44"/>
      <c r="AP966" s="45"/>
      <c r="AQ966" s="44"/>
      <c r="AR966" s="45"/>
    </row>
    <row r="967" customFormat="false" ht="15.75" hidden="true" customHeight="false" outlineLevel="0" collapsed="false">
      <c r="AM967" s="44"/>
      <c r="AN967" s="45"/>
      <c r="AO967" s="44"/>
      <c r="AP967" s="45"/>
      <c r="AQ967" s="44"/>
      <c r="AR967" s="45"/>
    </row>
    <row r="968" customFormat="false" ht="15.75" hidden="true" customHeight="false" outlineLevel="0" collapsed="false">
      <c r="AM968" s="44"/>
      <c r="AN968" s="45"/>
      <c r="AO968" s="44"/>
      <c r="AP968" s="45"/>
      <c r="AQ968" s="44"/>
      <c r="AR968" s="45"/>
    </row>
    <row r="969" customFormat="false" ht="15.75" hidden="true" customHeight="false" outlineLevel="0" collapsed="false">
      <c r="AM969" s="44"/>
      <c r="AN969" s="45"/>
      <c r="AO969" s="44"/>
      <c r="AP969" s="45"/>
      <c r="AQ969" s="44"/>
      <c r="AR969" s="45"/>
    </row>
    <row r="970" customFormat="false" ht="15.75" hidden="true" customHeight="false" outlineLevel="0" collapsed="false">
      <c r="AM970" s="44"/>
      <c r="AN970" s="45"/>
      <c r="AO970" s="44"/>
      <c r="AP970" s="45"/>
      <c r="AQ970" s="44"/>
      <c r="AR970" s="45"/>
    </row>
    <row r="971" customFormat="false" ht="15.75" hidden="true" customHeight="false" outlineLevel="0" collapsed="false">
      <c r="AM971" s="44"/>
      <c r="AN971" s="45"/>
      <c r="AO971" s="44"/>
      <c r="AP971" s="45"/>
      <c r="AQ971" s="44"/>
      <c r="AR971" s="45"/>
    </row>
    <row r="972" customFormat="false" ht="15.75" hidden="true" customHeight="false" outlineLevel="0" collapsed="false">
      <c r="AM972" s="44"/>
      <c r="AN972" s="45"/>
      <c r="AO972" s="44"/>
      <c r="AP972" s="45"/>
      <c r="AQ972" s="44"/>
      <c r="AR972" s="45"/>
    </row>
    <row r="973" customFormat="false" ht="15.75" hidden="true" customHeight="false" outlineLevel="0" collapsed="false">
      <c r="AM973" s="44"/>
      <c r="AN973" s="45"/>
      <c r="AO973" s="44"/>
      <c r="AP973" s="45"/>
      <c r="AQ973" s="44"/>
      <c r="AR973" s="45"/>
    </row>
    <row r="974" customFormat="false" ht="15.75" hidden="true" customHeight="false" outlineLevel="0" collapsed="false">
      <c r="AM974" s="44"/>
      <c r="AN974" s="45"/>
      <c r="AO974" s="44"/>
      <c r="AP974" s="45"/>
      <c r="AQ974" s="44"/>
      <c r="AR974" s="45"/>
    </row>
    <row r="975" customFormat="false" ht="15.75" hidden="true" customHeight="false" outlineLevel="0" collapsed="false">
      <c r="AM975" s="44"/>
      <c r="AN975" s="45"/>
      <c r="AO975" s="44"/>
      <c r="AP975" s="45"/>
      <c r="AQ975" s="44"/>
      <c r="AR975" s="45"/>
    </row>
    <row r="976" customFormat="false" ht="15.75" hidden="true" customHeight="false" outlineLevel="0" collapsed="false">
      <c r="AM976" s="44"/>
      <c r="AN976" s="45"/>
      <c r="AO976" s="44"/>
      <c r="AP976" s="45"/>
      <c r="AQ976" s="44"/>
      <c r="AR976" s="45"/>
    </row>
    <row r="977" customFormat="false" ht="15.75" hidden="true" customHeight="false" outlineLevel="0" collapsed="false">
      <c r="AM977" s="44"/>
      <c r="AN977" s="45"/>
      <c r="AO977" s="44"/>
      <c r="AP977" s="45"/>
      <c r="AQ977" s="44"/>
      <c r="AR977" s="45"/>
    </row>
    <row r="978" customFormat="false" ht="15.75" hidden="true" customHeight="false" outlineLevel="0" collapsed="false">
      <c r="AM978" s="44"/>
      <c r="AN978" s="45"/>
      <c r="AO978" s="44"/>
      <c r="AP978" s="45"/>
      <c r="AQ978" s="44"/>
      <c r="AR978" s="45"/>
    </row>
    <row r="979" customFormat="false" ht="15.75" hidden="true" customHeight="false" outlineLevel="0" collapsed="false">
      <c r="AM979" s="44"/>
      <c r="AN979" s="45"/>
      <c r="AO979" s="44"/>
      <c r="AP979" s="45"/>
      <c r="AQ979" s="44"/>
      <c r="AR979" s="45"/>
    </row>
    <row r="980" customFormat="false" ht="15.75" hidden="true" customHeight="false" outlineLevel="0" collapsed="false">
      <c r="AM980" s="44"/>
      <c r="AN980" s="45"/>
      <c r="AO980" s="44"/>
      <c r="AP980" s="45"/>
      <c r="AQ980" s="44"/>
      <c r="AR980" s="45"/>
    </row>
    <row r="981" customFormat="false" ht="15.75" hidden="true" customHeight="false" outlineLevel="0" collapsed="false">
      <c r="AM981" s="44"/>
      <c r="AN981" s="45"/>
      <c r="AO981" s="44"/>
      <c r="AP981" s="45"/>
      <c r="AQ981" s="44"/>
      <c r="AR981" s="45"/>
    </row>
    <row r="982" customFormat="false" ht="15.75" hidden="true" customHeight="false" outlineLevel="0" collapsed="false">
      <c r="AM982" s="44"/>
      <c r="AN982" s="45"/>
      <c r="AO982" s="44"/>
      <c r="AP982" s="45"/>
      <c r="AQ982" s="44"/>
      <c r="AR982" s="45"/>
    </row>
    <row r="983" customFormat="false" ht="15.75" hidden="true" customHeight="false" outlineLevel="0" collapsed="false">
      <c r="AM983" s="44"/>
      <c r="AN983" s="45"/>
      <c r="AO983" s="44"/>
      <c r="AP983" s="45"/>
      <c r="AQ983" s="44"/>
      <c r="AR983" s="45"/>
    </row>
    <row r="984" customFormat="false" ht="15.75" hidden="true" customHeight="false" outlineLevel="0" collapsed="false">
      <c r="AM984" s="44"/>
      <c r="AN984" s="45"/>
      <c r="AO984" s="44"/>
      <c r="AP984" s="45"/>
      <c r="AQ984" s="44"/>
      <c r="AR984" s="45"/>
    </row>
    <row r="985" customFormat="false" ht="15.75" hidden="true" customHeight="false" outlineLevel="0" collapsed="false">
      <c r="AM985" s="44"/>
      <c r="AN985" s="45"/>
      <c r="AO985" s="44"/>
      <c r="AP985" s="45"/>
      <c r="AQ985" s="44"/>
      <c r="AR985" s="45"/>
    </row>
    <row r="986" customFormat="false" ht="15.75" hidden="true" customHeight="false" outlineLevel="0" collapsed="false">
      <c r="AM986" s="44"/>
      <c r="AN986" s="45"/>
      <c r="AO986" s="44"/>
      <c r="AP986" s="45"/>
      <c r="AQ986" s="44"/>
      <c r="AR986" s="45"/>
    </row>
    <row r="987" customFormat="false" ht="15.75" hidden="true" customHeight="false" outlineLevel="0" collapsed="false">
      <c r="AM987" s="44"/>
      <c r="AN987" s="45"/>
      <c r="AO987" s="44"/>
      <c r="AP987" s="45"/>
      <c r="AQ987" s="44"/>
      <c r="AR987" s="45"/>
    </row>
    <row r="988" customFormat="false" ht="15.75" hidden="true" customHeight="false" outlineLevel="0" collapsed="false">
      <c r="AM988" s="44"/>
      <c r="AN988" s="45"/>
      <c r="AO988" s="44"/>
      <c r="AP988" s="45"/>
      <c r="AQ988" s="44"/>
      <c r="AR988" s="45"/>
    </row>
    <row r="989" customFormat="false" ht="15.75" hidden="true" customHeight="false" outlineLevel="0" collapsed="false">
      <c r="AM989" s="44"/>
      <c r="AN989" s="45"/>
      <c r="AO989" s="44"/>
      <c r="AP989" s="45"/>
      <c r="AQ989" s="44"/>
      <c r="AR989" s="45"/>
    </row>
    <row r="990" customFormat="false" ht="15.75" hidden="true" customHeight="false" outlineLevel="0" collapsed="false">
      <c r="AM990" s="44"/>
      <c r="AN990" s="45"/>
      <c r="AO990" s="44"/>
      <c r="AP990" s="45"/>
      <c r="AQ990" s="44"/>
      <c r="AR990" s="45"/>
    </row>
    <row r="991" customFormat="false" ht="15.75" hidden="true" customHeight="false" outlineLevel="0" collapsed="false">
      <c r="AM991" s="44"/>
      <c r="AN991" s="45"/>
      <c r="AO991" s="44"/>
      <c r="AP991" s="45"/>
      <c r="AQ991" s="44"/>
      <c r="AR991" s="45"/>
    </row>
    <row r="992" customFormat="false" ht="15.75" hidden="true" customHeight="false" outlineLevel="0" collapsed="false">
      <c r="AM992" s="44"/>
      <c r="AN992" s="45"/>
      <c r="AO992" s="44"/>
      <c r="AP992" s="45"/>
      <c r="AQ992" s="44"/>
      <c r="AR992" s="45"/>
    </row>
    <row r="993" customFormat="false" ht="15.75" hidden="true" customHeight="false" outlineLevel="0" collapsed="false">
      <c r="AM993" s="44"/>
      <c r="AN993" s="45"/>
      <c r="AO993" s="44"/>
      <c r="AP993" s="45"/>
      <c r="AQ993" s="44"/>
      <c r="AR993" s="45"/>
    </row>
    <row r="994" customFormat="false" ht="15.75" hidden="true" customHeight="false" outlineLevel="0" collapsed="false">
      <c r="AM994" s="44"/>
      <c r="AN994" s="45"/>
      <c r="AO994" s="44"/>
      <c r="AP994" s="45"/>
      <c r="AQ994" s="44"/>
      <c r="AR994" s="45"/>
    </row>
    <row r="995" customFormat="false" ht="15.75" hidden="true" customHeight="false" outlineLevel="0" collapsed="false">
      <c r="AM995" s="44"/>
      <c r="AN995" s="45"/>
      <c r="AO995" s="44"/>
      <c r="AP995" s="45"/>
      <c r="AQ995" s="44"/>
      <c r="AR995" s="45"/>
    </row>
    <row r="996" customFormat="false" ht="15.75" hidden="true" customHeight="false" outlineLevel="0" collapsed="false">
      <c r="AM996" s="44"/>
      <c r="AN996" s="45"/>
      <c r="AO996" s="44"/>
      <c r="AP996" s="45"/>
      <c r="AQ996" s="44"/>
      <c r="AR996" s="45"/>
    </row>
    <row r="997" customFormat="false" ht="15.75" hidden="true" customHeight="false" outlineLevel="0" collapsed="false">
      <c r="AM997" s="44"/>
      <c r="AN997" s="45"/>
      <c r="AO997" s="44"/>
      <c r="AP997" s="45"/>
      <c r="AQ997" s="44"/>
      <c r="AR997" s="45"/>
    </row>
    <row r="998" customFormat="false" ht="15.75" hidden="true" customHeight="false" outlineLevel="0" collapsed="false">
      <c r="AM998" s="44"/>
      <c r="AN998" s="45"/>
      <c r="AO998" s="44"/>
      <c r="AP998" s="45"/>
      <c r="AQ998" s="44"/>
      <c r="AR998" s="45"/>
    </row>
    <row r="999" customFormat="false" ht="15.75" hidden="true" customHeight="false" outlineLevel="0" collapsed="false">
      <c r="AM999" s="44"/>
      <c r="AN999" s="45"/>
      <c r="AO999" s="44"/>
      <c r="AP999" s="45"/>
      <c r="AQ999" s="44"/>
      <c r="AR999" s="45"/>
    </row>
    <row r="1000" customFormat="false" ht="15.75" hidden="true" customHeight="false" outlineLevel="0" collapsed="false">
      <c r="AM1000" s="44"/>
      <c r="AN1000" s="45"/>
      <c r="AO1000" s="44"/>
      <c r="AP1000" s="45"/>
      <c r="AQ1000" s="44"/>
      <c r="AR1000" s="45"/>
    </row>
    <row r="1001" customFormat="false" ht="15.75" hidden="true" customHeight="false" outlineLevel="0" collapsed="false">
      <c r="AM1001" s="44"/>
      <c r="AN1001" s="45"/>
      <c r="AO1001" s="44"/>
      <c r="AP1001" s="45"/>
      <c r="AQ1001" s="44"/>
      <c r="AR1001" s="45"/>
    </row>
    <row r="1002" customFormat="false" ht="15.75" hidden="true" customHeight="false" outlineLevel="0" collapsed="false">
      <c r="AM1002" s="44"/>
      <c r="AN1002" s="45"/>
      <c r="AO1002" s="44"/>
      <c r="AP1002" s="45"/>
      <c r="AQ1002" s="44"/>
      <c r="AR1002" s="45"/>
    </row>
    <row r="1003" customFormat="false" ht="15.75" hidden="true" customHeight="false" outlineLevel="0" collapsed="false">
      <c r="AM1003" s="44"/>
      <c r="AN1003" s="45"/>
      <c r="AO1003" s="44"/>
      <c r="AP1003" s="45"/>
      <c r="AQ1003" s="44"/>
      <c r="AR1003" s="45"/>
    </row>
    <row r="1004" customFormat="false" ht="15.75" hidden="true" customHeight="false" outlineLevel="0" collapsed="false">
      <c r="AM1004" s="44"/>
      <c r="AN1004" s="45"/>
      <c r="AO1004" s="44"/>
      <c r="AP1004" s="45"/>
      <c r="AQ1004" s="44"/>
      <c r="AR1004" s="45"/>
    </row>
    <row r="1005" customFormat="false" ht="15.75" hidden="true" customHeight="false" outlineLevel="0" collapsed="false">
      <c r="AM1005" s="44"/>
      <c r="AN1005" s="45"/>
      <c r="AO1005" s="44"/>
      <c r="AP1005" s="45"/>
      <c r="AQ1005" s="44"/>
      <c r="AR1005" s="45"/>
    </row>
    <row r="1006" customFormat="false" ht="15.75" hidden="true" customHeight="false" outlineLevel="0" collapsed="false">
      <c r="AM1006" s="44"/>
      <c r="AN1006" s="45"/>
      <c r="AO1006" s="44"/>
      <c r="AP1006" s="45"/>
      <c r="AQ1006" s="44"/>
      <c r="AR1006" s="45"/>
    </row>
    <row r="1007" customFormat="false" ht="15.75" hidden="true" customHeight="false" outlineLevel="0" collapsed="false">
      <c r="AM1007" s="44"/>
      <c r="AN1007" s="45"/>
      <c r="AO1007" s="44"/>
      <c r="AP1007" s="45"/>
      <c r="AQ1007" s="44"/>
      <c r="AR1007" s="45"/>
    </row>
    <row r="1008" customFormat="false" ht="15.75" hidden="true" customHeight="false" outlineLevel="0" collapsed="false">
      <c r="AM1008" s="44"/>
      <c r="AN1008" s="45"/>
      <c r="AO1008" s="44"/>
      <c r="AP1008" s="45"/>
      <c r="AQ1008" s="44"/>
      <c r="AR1008" s="45"/>
    </row>
    <row r="1009" customFormat="false" ht="15.75" hidden="true" customHeight="false" outlineLevel="0" collapsed="false">
      <c r="AM1009" s="44"/>
      <c r="AN1009" s="45"/>
      <c r="AO1009" s="44"/>
      <c r="AP1009" s="45"/>
      <c r="AQ1009" s="44"/>
      <c r="AR1009" s="45"/>
    </row>
    <row r="1010" customFormat="false" ht="15.75" hidden="true" customHeight="false" outlineLevel="0" collapsed="false">
      <c r="AM1010" s="44"/>
      <c r="AN1010" s="45"/>
      <c r="AO1010" s="44"/>
      <c r="AP1010" s="45"/>
      <c r="AQ1010" s="44"/>
      <c r="AR1010" s="45"/>
    </row>
    <row r="1011" customFormat="false" ht="15.75" hidden="true" customHeight="false" outlineLevel="0" collapsed="false">
      <c r="AM1011" s="44"/>
      <c r="AN1011" s="45"/>
      <c r="AO1011" s="44"/>
      <c r="AP1011" s="45"/>
      <c r="AQ1011" s="44"/>
      <c r="AR1011" s="45"/>
    </row>
    <row r="1012" customFormat="false" ht="15.75" hidden="true" customHeight="false" outlineLevel="0" collapsed="false">
      <c r="AM1012" s="44"/>
      <c r="AN1012" s="45"/>
      <c r="AO1012" s="44"/>
      <c r="AP1012" s="45"/>
      <c r="AQ1012" s="44"/>
      <c r="AR1012" s="45"/>
    </row>
    <row r="1013" customFormat="false" ht="15.75" hidden="true" customHeight="false" outlineLevel="0" collapsed="false">
      <c r="AM1013" s="44"/>
      <c r="AN1013" s="45"/>
      <c r="AO1013" s="44"/>
      <c r="AP1013" s="45"/>
      <c r="AQ1013" s="44"/>
      <c r="AR1013" s="45"/>
    </row>
    <row r="1014" customFormat="false" ht="15.75" hidden="true" customHeight="false" outlineLevel="0" collapsed="false">
      <c r="AM1014" s="44"/>
      <c r="AN1014" s="45"/>
      <c r="AO1014" s="44"/>
      <c r="AP1014" s="45"/>
      <c r="AQ1014" s="44"/>
      <c r="AR1014" s="45"/>
    </row>
    <row r="1015" customFormat="false" ht="15.75" hidden="true" customHeight="false" outlineLevel="0" collapsed="false">
      <c r="AM1015" s="44"/>
      <c r="AN1015" s="45"/>
      <c r="AO1015" s="44"/>
      <c r="AP1015" s="45"/>
      <c r="AQ1015" s="44"/>
      <c r="AR1015" s="45"/>
    </row>
    <row r="1016" customFormat="false" ht="15.75" hidden="true" customHeight="false" outlineLevel="0" collapsed="false">
      <c r="AM1016" s="44"/>
      <c r="AN1016" s="45"/>
      <c r="AO1016" s="44"/>
      <c r="AP1016" s="45"/>
      <c r="AQ1016" s="44"/>
      <c r="AR1016" s="45"/>
    </row>
    <row r="1017" customFormat="false" ht="15.75" hidden="true" customHeight="false" outlineLevel="0" collapsed="false">
      <c r="AM1017" s="44"/>
      <c r="AN1017" s="45"/>
      <c r="AO1017" s="44"/>
      <c r="AP1017" s="45"/>
      <c r="AQ1017" s="44"/>
      <c r="AR1017" s="45"/>
    </row>
    <row r="1018" customFormat="false" ht="15.75" hidden="true" customHeight="false" outlineLevel="0" collapsed="false">
      <c r="AM1018" s="44"/>
      <c r="AN1018" s="45"/>
      <c r="AO1018" s="44"/>
      <c r="AP1018" s="45"/>
      <c r="AQ1018" s="44"/>
      <c r="AR1018" s="45"/>
    </row>
    <row r="1019" customFormat="false" ht="15.75" hidden="true" customHeight="false" outlineLevel="0" collapsed="false">
      <c r="AM1019" s="44"/>
      <c r="AN1019" s="45"/>
      <c r="AO1019" s="44"/>
      <c r="AP1019" s="45"/>
      <c r="AQ1019" s="44"/>
      <c r="AR1019" s="45"/>
    </row>
    <row r="1020" customFormat="false" ht="15.75" hidden="true" customHeight="false" outlineLevel="0" collapsed="false">
      <c r="AM1020" s="44"/>
      <c r="AN1020" s="45"/>
      <c r="AO1020" s="44"/>
      <c r="AP1020" s="45"/>
      <c r="AQ1020" s="44"/>
      <c r="AR1020" s="45"/>
    </row>
    <row r="1021" customFormat="false" ht="15.75" hidden="true" customHeight="false" outlineLevel="0" collapsed="false">
      <c r="AM1021" s="44"/>
      <c r="AN1021" s="45"/>
      <c r="AO1021" s="44"/>
      <c r="AP1021" s="45"/>
      <c r="AQ1021" s="44"/>
      <c r="AR1021" s="45"/>
    </row>
    <row r="1022" customFormat="false" ht="15.75" hidden="true" customHeight="false" outlineLevel="0" collapsed="false">
      <c r="AM1022" s="44"/>
      <c r="AN1022" s="45"/>
      <c r="AO1022" s="44"/>
      <c r="AP1022" s="45"/>
      <c r="AQ1022" s="44"/>
      <c r="AR1022" s="45"/>
    </row>
    <row r="1023" customFormat="false" ht="15.75" hidden="true" customHeight="false" outlineLevel="0" collapsed="false">
      <c r="AM1023" s="44"/>
      <c r="AN1023" s="45"/>
      <c r="AO1023" s="44"/>
      <c r="AP1023" s="45"/>
      <c r="AQ1023" s="44"/>
      <c r="AR1023" s="45"/>
    </row>
    <row r="1024" customFormat="false" ht="15.75" hidden="true" customHeight="false" outlineLevel="0" collapsed="false">
      <c r="AM1024" s="44"/>
      <c r="AN1024" s="45"/>
      <c r="AO1024" s="44"/>
      <c r="AP1024" s="45"/>
      <c r="AQ1024" s="44"/>
      <c r="AR1024" s="45"/>
    </row>
    <row r="1025" customFormat="false" ht="15.75" hidden="true" customHeight="false" outlineLevel="0" collapsed="false">
      <c r="AM1025" s="44"/>
      <c r="AN1025" s="45"/>
      <c r="AO1025" s="44"/>
      <c r="AP1025" s="45"/>
      <c r="AQ1025" s="44"/>
      <c r="AR1025" s="45"/>
    </row>
    <row r="1026" customFormat="false" ht="15.75" hidden="true" customHeight="false" outlineLevel="0" collapsed="false">
      <c r="AM1026" s="44"/>
      <c r="AN1026" s="45"/>
      <c r="AO1026" s="44"/>
      <c r="AP1026" s="45"/>
      <c r="AQ1026" s="44"/>
      <c r="AR1026" s="45"/>
    </row>
    <row r="1027" customFormat="false" ht="15.75" hidden="true" customHeight="false" outlineLevel="0" collapsed="false">
      <c r="AM1027" s="44"/>
      <c r="AN1027" s="45"/>
      <c r="AO1027" s="44"/>
      <c r="AP1027" s="45"/>
      <c r="AQ1027" s="44"/>
      <c r="AR1027" s="45"/>
    </row>
    <row r="1028" customFormat="false" ht="15.75" hidden="true" customHeight="false" outlineLevel="0" collapsed="false">
      <c r="AM1028" s="44"/>
      <c r="AN1028" s="45"/>
      <c r="AO1028" s="44"/>
      <c r="AP1028" s="45"/>
      <c r="AQ1028" s="44"/>
      <c r="AR1028" s="45"/>
    </row>
    <row r="1029" customFormat="false" ht="15.75" hidden="true" customHeight="false" outlineLevel="0" collapsed="false">
      <c r="AM1029" s="44"/>
      <c r="AN1029" s="45"/>
      <c r="AO1029" s="44"/>
      <c r="AP1029" s="45"/>
      <c r="AQ1029" s="44"/>
      <c r="AR1029" s="45"/>
    </row>
    <row r="1030" customFormat="false" ht="15.75" hidden="true" customHeight="false" outlineLevel="0" collapsed="false">
      <c r="AM1030" s="44"/>
      <c r="AN1030" s="45"/>
      <c r="AO1030" s="44"/>
      <c r="AP1030" s="45"/>
      <c r="AQ1030" s="44"/>
      <c r="AR1030" s="45"/>
    </row>
    <row r="1031" customFormat="false" ht="15.75" hidden="true" customHeight="false" outlineLevel="0" collapsed="false">
      <c r="AM1031" s="44"/>
      <c r="AN1031" s="45"/>
      <c r="AO1031" s="44"/>
      <c r="AP1031" s="45"/>
      <c r="AQ1031" s="44"/>
      <c r="AR1031" s="45"/>
    </row>
    <row r="1032" customFormat="false" ht="15.75" hidden="true" customHeight="false" outlineLevel="0" collapsed="false">
      <c r="AM1032" s="44"/>
      <c r="AN1032" s="45"/>
      <c r="AO1032" s="44"/>
      <c r="AP1032" s="45"/>
      <c r="AQ1032" s="44"/>
      <c r="AR1032" s="45"/>
    </row>
    <row r="1033" customFormat="false" ht="15.75" hidden="true" customHeight="false" outlineLevel="0" collapsed="false">
      <c r="AM1033" s="44"/>
      <c r="AN1033" s="45"/>
      <c r="AO1033" s="44"/>
      <c r="AP1033" s="45"/>
      <c r="AQ1033" s="44"/>
      <c r="AR1033" s="45"/>
    </row>
    <row r="1034" customFormat="false" ht="15.75" hidden="true" customHeight="false" outlineLevel="0" collapsed="false">
      <c r="AM1034" s="44"/>
      <c r="AN1034" s="45"/>
      <c r="AO1034" s="44"/>
      <c r="AP1034" s="45"/>
      <c r="AQ1034" s="44"/>
      <c r="AR1034" s="45"/>
    </row>
    <row r="1035" customFormat="false" ht="15.75" hidden="true" customHeight="false" outlineLevel="0" collapsed="false">
      <c r="AM1035" s="44"/>
      <c r="AN1035" s="45"/>
      <c r="AO1035" s="44"/>
      <c r="AP1035" s="45"/>
      <c r="AQ1035" s="44"/>
      <c r="AR1035" s="45"/>
    </row>
    <row r="1036" customFormat="false" ht="15.75" hidden="true" customHeight="false" outlineLevel="0" collapsed="false">
      <c r="AM1036" s="44"/>
      <c r="AN1036" s="45"/>
      <c r="AO1036" s="44"/>
      <c r="AP1036" s="45"/>
      <c r="AQ1036" s="44"/>
      <c r="AR1036" s="45"/>
    </row>
    <row r="1037" customFormat="false" ht="15.75" hidden="true" customHeight="false" outlineLevel="0" collapsed="false">
      <c r="AM1037" s="44"/>
      <c r="AN1037" s="45"/>
      <c r="AO1037" s="44"/>
      <c r="AP1037" s="45"/>
      <c r="AQ1037" s="44"/>
      <c r="AR1037" s="45"/>
    </row>
    <row r="1038" customFormat="false" ht="15.75" hidden="true" customHeight="false" outlineLevel="0" collapsed="false">
      <c r="AM1038" s="44"/>
      <c r="AN1038" s="45"/>
      <c r="AO1038" s="44"/>
      <c r="AP1038" s="45"/>
      <c r="AQ1038" s="44"/>
      <c r="AR1038" s="45"/>
    </row>
    <row r="1039" customFormat="false" ht="15.75" hidden="true" customHeight="false" outlineLevel="0" collapsed="false">
      <c r="AM1039" s="44"/>
      <c r="AN1039" s="45"/>
      <c r="AO1039" s="44"/>
      <c r="AP1039" s="45"/>
      <c r="AQ1039" s="44"/>
      <c r="AR1039" s="45"/>
    </row>
    <row r="1040" customFormat="false" ht="15.75" hidden="true" customHeight="false" outlineLevel="0" collapsed="false">
      <c r="AM1040" s="44"/>
      <c r="AN1040" s="45"/>
      <c r="AO1040" s="44"/>
      <c r="AP1040" s="45"/>
      <c r="AQ1040" s="44"/>
      <c r="AR1040" s="45"/>
    </row>
    <row r="1041" customFormat="false" ht="15.75" hidden="true" customHeight="false" outlineLevel="0" collapsed="false">
      <c r="AM1041" s="44"/>
      <c r="AN1041" s="45"/>
      <c r="AO1041" s="44"/>
      <c r="AP1041" s="45"/>
      <c r="AQ1041" s="44"/>
      <c r="AR1041" s="45"/>
    </row>
    <row r="1042" customFormat="false" ht="15.75" hidden="true" customHeight="false" outlineLevel="0" collapsed="false">
      <c r="AM1042" s="44"/>
      <c r="AN1042" s="45"/>
      <c r="AO1042" s="44"/>
      <c r="AP1042" s="45"/>
      <c r="AQ1042" s="44"/>
      <c r="AR1042" s="45"/>
    </row>
    <row r="1043" customFormat="false" ht="15.75" hidden="true" customHeight="false" outlineLevel="0" collapsed="false">
      <c r="AM1043" s="44"/>
      <c r="AN1043" s="45"/>
      <c r="AO1043" s="44"/>
      <c r="AP1043" s="45"/>
      <c r="AQ1043" s="44"/>
      <c r="AR1043" s="45"/>
    </row>
    <row r="1044" customFormat="false" ht="15.75" hidden="true" customHeight="false" outlineLevel="0" collapsed="false">
      <c r="AM1044" s="44"/>
      <c r="AN1044" s="45"/>
      <c r="AO1044" s="44"/>
      <c r="AP1044" s="45"/>
      <c r="AQ1044" s="44"/>
      <c r="AR1044" s="45"/>
    </row>
    <row r="1045" customFormat="false" ht="15.75" hidden="true" customHeight="false" outlineLevel="0" collapsed="false">
      <c r="AM1045" s="44"/>
      <c r="AN1045" s="45"/>
      <c r="AO1045" s="44"/>
      <c r="AP1045" s="45"/>
      <c r="AQ1045" s="44"/>
      <c r="AR1045" s="45"/>
    </row>
    <row r="1046" customFormat="false" ht="15.75" hidden="true" customHeight="false" outlineLevel="0" collapsed="false">
      <c r="AM1046" s="44"/>
      <c r="AN1046" s="45"/>
      <c r="AO1046" s="44"/>
      <c r="AP1046" s="45"/>
      <c r="AQ1046" s="44"/>
      <c r="AR1046" s="45"/>
    </row>
    <row r="1047" customFormat="false" ht="15.75" hidden="true" customHeight="false" outlineLevel="0" collapsed="false">
      <c r="AM1047" s="44"/>
      <c r="AN1047" s="45"/>
      <c r="AO1047" s="44"/>
      <c r="AP1047" s="45"/>
      <c r="AQ1047" s="44"/>
      <c r="AR1047" s="45"/>
    </row>
    <row r="1048" customFormat="false" ht="15.75" hidden="true" customHeight="false" outlineLevel="0" collapsed="false">
      <c r="AM1048" s="44"/>
      <c r="AN1048" s="45"/>
      <c r="AO1048" s="44"/>
      <c r="AP1048" s="45"/>
      <c r="AQ1048" s="44"/>
      <c r="AR1048" s="45"/>
    </row>
    <row r="1049" customFormat="false" ht="15.75" hidden="true" customHeight="false" outlineLevel="0" collapsed="false">
      <c r="AM1049" s="44"/>
      <c r="AN1049" s="45"/>
      <c r="AO1049" s="44"/>
      <c r="AP1049" s="45"/>
      <c r="AQ1049" s="44"/>
      <c r="AR1049" s="45"/>
    </row>
    <row r="1050" customFormat="false" ht="15.75" hidden="true" customHeight="false" outlineLevel="0" collapsed="false">
      <c r="AM1050" s="44"/>
      <c r="AN1050" s="45"/>
      <c r="AO1050" s="44"/>
      <c r="AP1050" s="45"/>
      <c r="AQ1050" s="44"/>
      <c r="AR1050" s="45"/>
    </row>
    <row r="1051" customFormat="false" ht="15.75" hidden="true" customHeight="false" outlineLevel="0" collapsed="false">
      <c r="AM1051" s="44"/>
      <c r="AN1051" s="45"/>
      <c r="AO1051" s="44"/>
      <c r="AP1051" s="45"/>
      <c r="AQ1051" s="44"/>
      <c r="AR1051" s="45"/>
    </row>
    <row r="1052" customFormat="false" ht="15.75" hidden="true" customHeight="false" outlineLevel="0" collapsed="false">
      <c r="AM1052" s="44"/>
      <c r="AN1052" s="45"/>
      <c r="AO1052" s="44"/>
      <c r="AP1052" s="45"/>
      <c r="AQ1052" s="44"/>
      <c r="AR1052" s="45"/>
    </row>
    <row r="1053" customFormat="false" ht="15.75" hidden="true" customHeight="false" outlineLevel="0" collapsed="false">
      <c r="AM1053" s="44"/>
      <c r="AN1053" s="45"/>
      <c r="AO1053" s="44"/>
      <c r="AP1053" s="45"/>
      <c r="AQ1053" s="44"/>
      <c r="AR1053" s="45"/>
    </row>
    <row r="1054" customFormat="false" ht="15.75" hidden="true" customHeight="false" outlineLevel="0" collapsed="false">
      <c r="AM1054" s="44"/>
      <c r="AN1054" s="45"/>
      <c r="AO1054" s="44"/>
      <c r="AP1054" s="45"/>
      <c r="AQ1054" s="44"/>
      <c r="AR1054" s="45"/>
    </row>
    <row r="1055" customFormat="false" ht="15.75" hidden="false" customHeight="false" outlineLevel="0" collapsed="false">
      <c r="P1055" s="60"/>
      <c r="Q1055" s="60"/>
      <c r="R1055" s="60"/>
      <c r="S1055" s="60"/>
      <c r="T1055" s="60"/>
      <c r="U1055" s="60"/>
      <c r="V1055" s="60"/>
      <c r="W1055" s="60"/>
      <c r="X1055" s="60"/>
      <c r="Y1055" s="60"/>
      <c r="Z1055" s="60"/>
      <c r="AA1055" s="60"/>
      <c r="AB1055" s="60"/>
      <c r="AC1055" s="60"/>
      <c r="AD1055" s="60"/>
      <c r="AE1055" s="60"/>
      <c r="AF1055" s="60"/>
      <c r="AG1055" s="60"/>
      <c r="AH1055" s="60"/>
      <c r="AI1055" s="60"/>
      <c r="AJ1055" s="60"/>
      <c r="AM1055" s="44"/>
      <c r="AN1055" s="45"/>
      <c r="AO1055" s="44"/>
      <c r="AP1055" s="45"/>
      <c r="AQ1055" s="44"/>
      <c r="AR1055" s="45"/>
    </row>
    <row r="1056" s="61" customFormat="true" ht="15.75" hidden="false" customHeight="false" outlineLevel="0" collapsed="false">
      <c r="P1056" s="62"/>
      <c r="Q1056" s="63"/>
      <c r="R1056" s="64"/>
      <c r="S1056" s="65"/>
      <c r="T1056" s="66"/>
      <c r="U1056" s="67"/>
      <c r="V1056" s="68"/>
      <c r="W1056" s="11"/>
      <c r="X1056" s="10"/>
      <c r="Y1056" s="11"/>
      <c r="AL1056" s="69"/>
      <c r="AM1056" s="70"/>
      <c r="AN1056" s="71"/>
      <c r="AO1056" s="70"/>
      <c r="AP1056" s="71"/>
      <c r="AQ1056" s="70"/>
      <c r="AR1056" s="71"/>
    </row>
  </sheetData>
  <mergeCells count="7">
    <mergeCell ref="Q1:Y1"/>
    <mergeCell ref="AM1:AN1"/>
    <mergeCell ref="AO1:AP1"/>
    <mergeCell ref="AQ1:AR1"/>
    <mergeCell ref="B2:N2"/>
    <mergeCell ref="AA2:AK2"/>
    <mergeCell ref="P1055:AJ10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0" width="18.7"/>
    <col collapsed="false" customWidth="true" hidden="false" outlineLevel="0" max="3" min="3" style="73" width="13.99"/>
    <col collapsed="false" customWidth="true" hidden="false" outlineLevel="0" max="4" min="4" style="73" width="5.28"/>
    <col collapsed="false" customWidth="true" hidden="false" outlineLevel="0" max="5" min="5" style="74" width="7.99"/>
    <col collapsed="false" customWidth="true" hidden="false" outlineLevel="0" max="6" min="6" style="75" width="4.28"/>
    <col collapsed="false" customWidth="true" hidden="false" outlineLevel="0" max="7" min="7" style="0" width="3.28"/>
    <col collapsed="false" customWidth="true" hidden="false" outlineLevel="0" max="8" min="8" style="0" width="21.42"/>
    <col collapsed="false" customWidth="true" hidden="false" outlineLevel="0" max="9" min="9" style="0" width="7.28"/>
    <col collapsed="false" customWidth="true" hidden="false" outlineLevel="0" max="10" min="10" style="73" width="4.85"/>
    <col collapsed="false" customWidth="true" hidden="false" outlineLevel="0" max="11" min="11" style="74" width="8.14"/>
    <col collapsed="false" customWidth="true" hidden="false" outlineLevel="0" max="12" min="12" style="0" width="0.56"/>
    <col collapsed="false" customWidth="true" hidden="false" outlineLevel="0" max="13" min="13" style="0" width="3.28"/>
    <col collapsed="false" customWidth="true" hidden="false" outlineLevel="0" max="14" min="14" style="0" width="26.42"/>
    <col collapsed="false" customWidth="true" hidden="false" outlineLevel="0" max="15" min="15" style="76" width="5.13"/>
    <col collapsed="false" customWidth="true" hidden="false" outlineLevel="0" max="16" min="16" style="73" width="5.71"/>
    <col collapsed="false" customWidth="true" hidden="false" outlineLevel="0" max="17" min="17" style="74" width="8.28"/>
    <col collapsed="false" customWidth="true" hidden="false" outlineLevel="0" max="18" min="18" style="77" width="0.56"/>
    <col collapsed="false" customWidth="true" hidden="false" outlineLevel="0" max="19" min="19" style="78" width="19.41"/>
    <col collapsed="false" customWidth="true" hidden="false" outlineLevel="0" max="21" min="20" style="78" width="4.56"/>
    <col collapsed="false" customWidth="true" hidden="false" outlineLevel="0" max="24" min="22" style="78" width="4.28"/>
    <col collapsed="false" customWidth="true" hidden="false" outlineLevel="0" max="26" min="25" style="79" width="4.7"/>
    <col collapsed="false" customWidth="true" hidden="false" outlineLevel="0" max="30" min="27" style="80" width="4.7"/>
  </cols>
  <sheetData>
    <row r="1" customFormat="false" ht="4.5" hidden="false" customHeight="true" outlineLevel="0" collapsed="false">
      <c r="N1" s="73"/>
    </row>
    <row r="2" s="99" customFormat="true" ht="16.5" hidden="false" customHeight="true" outlineLevel="0" collapsed="false">
      <c r="A2" s="81"/>
      <c r="B2" s="82"/>
      <c r="C2" s="83"/>
      <c r="D2" s="83"/>
      <c r="E2" s="74"/>
      <c r="F2" s="84"/>
      <c r="G2" s="84"/>
      <c r="H2" s="85"/>
      <c r="I2" s="0"/>
      <c r="J2" s="86"/>
      <c r="K2" s="86"/>
      <c r="L2" s="87"/>
      <c r="M2" s="88"/>
      <c r="N2" s="86"/>
      <c r="O2" s="89"/>
      <c r="P2" s="90"/>
      <c r="Q2" s="91"/>
      <c r="R2" s="92"/>
      <c r="S2" s="93"/>
      <c r="T2" s="94"/>
      <c r="U2" s="94"/>
      <c r="V2" s="94"/>
      <c r="W2" s="95"/>
      <c r="X2" s="96"/>
      <c r="Y2" s="97"/>
      <c r="Z2" s="97"/>
      <c r="AA2" s="98"/>
      <c r="AB2" s="98"/>
      <c r="AC2" s="98"/>
      <c r="AD2" s="98"/>
    </row>
    <row r="3" customFormat="false" ht="6" hidden="false" customHeight="true" outlineLevel="0" collapsed="false">
      <c r="J3" s="100"/>
      <c r="K3" s="100"/>
      <c r="N3" s="100"/>
      <c r="O3" s="101"/>
      <c r="P3" s="102"/>
      <c r="Q3" s="103"/>
      <c r="S3" s="104"/>
      <c r="T3" s="105"/>
      <c r="U3" s="105"/>
      <c r="V3" s="105"/>
      <c r="W3" s="106"/>
      <c r="X3" s="107"/>
    </row>
    <row r="4" s="124" customFormat="true" ht="19.5" hidden="false" customHeight="false" outlineLevel="0" collapsed="false">
      <c r="A4" s="108"/>
      <c r="B4" s="109"/>
      <c r="C4" s="110"/>
      <c r="D4" s="110"/>
      <c r="E4" s="111"/>
      <c r="F4" s="112"/>
      <c r="G4" s="113"/>
      <c r="H4" s="114"/>
      <c r="I4" s="114"/>
      <c r="J4" s="100"/>
      <c r="K4" s="100"/>
      <c r="L4" s="115"/>
      <c r="M4" s="115"/>
      <c r="N4" s="100"/>
      <c r="O4" s="116"/>
      <c r="P4" s="90"/>
      <c r="Q4" s="91"/>
      <c r="R4" s="117"/>
      <c r="S4" s="118"/>
      <c r="T4" s="119"/>
      <c r="U4" s="119"/>
      <c r="V4" s="119"/>
      <c r="W4" s="120"/>
      <c r="X4" s="121"/>
      <c r="Y4" s="122"/>
      <c r="Z4" s="122"/>
      <c r="AA4" s="123"/>
      <c r="AB4" s="123"/>
      <c r="AC4" s="123"/>
      <c r="AD4" s="123"/>
    </row>
    <row r="5" customFormat="false" ht="15" hidden="false" customHeight="true" outlineLevel="0" collapsed="false">
      <c r="B5" s="125"/>
      <c r="C5" s="126"/>
      <c r="D5" s="127"/>
      <c r="E5" s="128"/>
      <c r="H5" s="129"/>
      <c r="J5" s="130"/>
      <c r="K5" s="130"/>
      <c r="L5" s="131"/>
      <c r="M5" s="132"/>
      <c r="N5" s="130"/>
      <c r="O5" s="133"/>
      <c r="P5" s="133"/>
      <c r="Q5" s="134"/>
      <c r="R5" s="135"/>
      <c r="S5" s="136"/>
      <c r="T5" s="136"/>
      <c r="U5" s="136"/>
      <c r="V5" s="136"/>
      <c r="W5" s="136"/>
      <c r="X5" s="136"/>
    </row>
    <row r="6" customFormat="false" ht="16.5" hidden="false" customHeight="false" outlineLevel="0" collapsed="false">
      <c r="A6" s="137"/>
      <c r="B6" s="138"/>
      <c r="C6" s="139"/>
      <c r="D6" s="140"/>
      <c r="E6" s="141"/>
      <c r="F6" s="142"/>
      <c r="G6" s="143"/>
      <c r="H6" s="144"/>
      <c r="I6" s="144"/>
      <c r="J6" s="144"/>
      <c r="K6" s="144"/>
      <c r="L6" s="144"/>
      <c r="M6" s="144"/>
      <c r="N6" s="144"/>
      <c r="O6" s="144"/>
      <c r="P6" s="144"/>
      <c r="Q6" s="144"/>
      <c r="S6" s="145"/>
      <c r="T6" s="146"/>
      <c r="U6" s="146"/>
    </row>
    <row r="7" customFormat="false" ht="15.75" hidden="false" customHeight="false" outlineLevel="0" collapsed="false">
      <c r="A7" s="137"/>
      <c r="B7" s="147"/>
      <c r="C7" s="140"/>
      <c r="D7" s="140"/>
      <c r="E7" s="141"/>
      <c r="F7" s="142"/>
      <c r="H7" s="148"/>
      <c r="I7" s="148"/>
      <c r="J7" s="149"/>
      <c r="K7" s="150"/>
      <c r="N7" s="151"/>
      <c r="O7" s="151"/>
      <c r="P7" s="149"/>
      <c r="Q7" s="150"/>
      <c r="S7" s="145"/>
      <c r="T7" s="146"/>
      <c r="U7" s="146"/>
    </row>
    <row r="8" customFormat="false" ht="12.75" hidden="false" customHeight="false" outlineLevel="0" collapsed="false">
      <c r="A8" s="137"/>
      <c r="B8" s="152"/>
      <c r="C8" s="140"/>
      <c r="D8" s="140"/>
      <c r="E8" s="141"/>
      <c r="F8" s="142"/>
      <c r="G8" s="153"/>
      <c r="H8" s="154"/>
      <c r="I8" s="154"/>
      <c r="J8" s="155"/>
      <c r="K8" s="156"/>
      <c r="M8" s="153"/>
      <c r="N8" s="157"/>
      <c r="O8" s="157"/>
      <c r="P8" s="155"/>
      <c r="Q8" s="156"/>
      <c r="S8" s="145"/>
      <c r="T8" s="146"/>
      <c r="U8" s="146"/>
    </row>
    <row r="9" customFormat="false" ht="12.75" hidden="false" customHeight="true" outlineLevel="0" collapsed="false">
      <c r="B9" s="138"/>
      <c r="C9" s="140"/>
      <c r="D9" s="140"/>
      <c r="E9" s="141"/>
      <c r="G9" s="153"/>
      <c r="H9" s="158"/>
      <c r="I9" s="158"/>
      <c r="J9" s="159"/>
      <c r="K9" s="160"/>
      <c r="M9" s="153"/>
      <c r="N9" s="161"/>
      <c r="O9" s="161"/>
      <c r="P9" s="159"/>
      <c r="Q9" s="160"/>
      <c r="S9" s="145"/>
      <c r="T9" s="146"/>
      <c r="U9" s="146"/>
    </row>
    <row r="10" customFormat="false" ht="12.75" hidden="false" customHeight="false" outlineLevel="0" collapsed="false">
      <c r="B10" s="138"/>
      <c r="C10" s="162"/>
      <c r="D10" s="140"/>
      <c r="E10" s="141"/>
      <c r="G10" s="153"/>
      <c r="H10" s="163"/>
      <c r="I10" s="163"/>
      <c r="J10" s="159"/>
      <c r="K10" s="160"/>
      <c r="M10" s="153"/>
      <c r="N10" s="164"/>
      <c r="O10" s="164"/>
      <c r="P10" s="159"/>
      <c r="Q10" s="160"/>
      <c r="S10" s="145"/>
      <c r="T10" s="146"/>
      <c r="U10" s="146"/>
    </row>
    <row r="11" customFormat="false" ht="12.75" hidden="false" customHeight="false" outlineLevel="0" collapsed="false">
      <c r="B11" s="165"/>
      <c r="C11" s="166"/>
      <c r="D11" s="140"/>
      <c r="E11" s="141"/>
      <c r="F11" s="167"/>
      <c r="G11" s="153"/>
      <c r="H11" s="168"/>
      <c r="I11" s="168"/>
      <c r="J11" s="159"/>
      <c r="K11" s="160"/>
      <c r="M11" s="153"/>
      <c r="N11" s="169"/>
      <c r="O11" s="169"/>
      <c r="P11" s="159"/>
      <c r="Q11" s="160"/>
      <c r="S11" s="145"/>
      <c r="T11" s="146"/>
      <c r="U11" s="146"/>
    </row>
    <row r="12" customFormat="false" ht="12.75" hidden="false" customHeight="false" outlineLevel="0" collapsed="false">
      <c r="B12" s="170"/>
      <c r="C12" s="166"/>
      <c r="D12" s="140"/>
      <c r="E12" s="141"/>
      <c r="F12" s="167"/>
      <c r="G12" s="153"/>
      <c r="H12" s="171"/>
      <c r="I12" s="171"/>
      <c r="J12" s="159"/>
      <c r="K12" s="160"/>
      <c r="M12" s="153"/>
      <c r="N12" s="169"/>
      <c r="O12" s="169"/>
      <c r="P12" s="159"/>
      <c r="Q12" s="160"/>
      <c r="S12" s="145"/>
      <c r="T12" s="146"/>
      <c r="U12" s="146"/>
    </row>
    <row r="13" customFormat="false" ht="12.75" hidden="false" customHeight="false" outlineLevel="0" collapsed="false">
      <c r="B13" s="172"/>
      <c r="C13" s="166"/>
      <c r="D13" s="140"/>
      <c r="E13" s="141"/>
      <c r="F13" s="167"/>
      <c r="G13" s="153"/>
      <c r="H13" s="173"/>
      <c r="I13" s="173"/>
      <c r="J13" s="159"/>
      <c r="K13" s="160"/>
      <c r="M13" s="153"/>
      <c r="N13" s="174"/>
      <c r="O13" s="174"/>
      <c r="P13" s="159"/>
      <c r="Q13" s="160"/>
      <c r="S13" s="145"/>
      <c r="T13" s="146"/>
      <c r="U13" s="146"/>
    </row>
    <row r="14" customFormat="false" ht="13.5" hidden="false" customHeight="false" outlineLevel="0" collapsed="false">
      <c r="B14" s="175"/>
      <c r="C14" s="176"/>
      <c r="D14" s="177"/>
      <c r="E14" s="178"/>
      <c r="F14" s="167"/>
      <c r="G14" s="153"/>
      <c r="H14" s="179"/>
      <c r="I14" s="179"/>
      <c r="J14" s="159"/>
      <c r="K14" s="160"/>
      <c r="M14" s="153"/>
      <c r="N14" s="180"/>
      <c r="O14" s="180"/>
      <c r="P14" s="159"/>
      <c r="Q14" s="160"/>
      <c r="S14" s="145"/>
      <c r="T14" s="146"/>
      <c r="U14" s="146"/>
    </row>
    <row r="15" customFormat="false" ht="13.5" hidden="false" customHeight="false" outlineLevel="0" collapsed="false">
      <c r="B15" s="181"/>
      <c r="C15" s="182"/>
      <c r="D15" s="183"/>
      <c r="E15" s="184"/>
      <c r="F15" s="185"/>
      <c r="G15" s="153"/>
      <c r="H15" s="179"/>
      <c r="I15" s="179"/>
      <c r="J15" s="159"/>
      <c r="K15" s="160"/>
      <c r="M15" s="153"/>
      <c r="N15" s="180"/>
      <c r="O15" s="180"/>
      <c r="P15" s="159"/>
      <c r="Q15" s="160"/>
      <c r="S15" s="145"/>
      <c r="T15" s="146"/>
      <c r="U15" s="146"/>
    </row>
    <row r="16" customFormat="false" ht="12.75" hidden="false" customHeight="false" outlineLevel="0" collapsed="false">
      <c r="B16" s="181"/>
      <c r="C16" s="182"/>
      <c r="D16" s="183"/>
      <c r="E16" s="186"/>
      <c r="F16" s="185"/>
      <c r="G16" s="153"/>
      <c r="H16" s="179"/>
      <c r="I16" s="179"/>
      <c r="J16" s="159"/>
      <c r="K16" s="160"/>
      <c r="M16" s="153"/>
      <c r="N16" s="180"/>
      <c r="O16" s="180"/>
      <c r="P16" s="159"/>
      <c r="Q16" s="160"/>
      <c r="S16" s="145"/>
      <c r="T16" s="146"/>
      <c r="U16" s="146"/>
    </row>
    <row r="17" customFormat="false" ht="12.75" hidden="false" customHeight="false" outlineLevel="0" collapsed="false">
      <c r="B17" s="187"/>
      <c r="C17" s="188"/>
      <c r="D17" s="189"/>
      <c r="E17" s="190"/>
      <c r="F17" s="191"/>
      <c r="G17" s="153"/>
      <c r="H17" s="179"/>
      <c r="I17" s="179"/>
      <c r="J17" s="159"/>
      <c r="K17" s="160"/>
      <c r="M17" s="153"/>
      <c r="N17" s="180"/>
      <c r="O17" s="180"/>
      <c r="P17" s="159"/>
      <c r="Q17" s="160"/>
      <c r="S17" s="145"/>
      <c r="T17" s="146"/>
      <c r="U17" s="146"/>
      <c r="V17" s="192"/>
    </row>
    <row r="18" customFormat="false" ht="13.5" hidden="false" customHeight="false" outlineLevel="0" collapsed="false">
      <c r="B18" s="193"/>
      <c r="C18" s="194"/>
      <c r="D18" s="159"/>
      <c r="E18" s="186"/>
      <c r="F18" s="185"/>
      <c r="G18" s="153"/>
      <c r="H18" s="179"/>
      <c r="I18" s="179"/>
      <c r="J18" s="159"/>
      <c r="K18" s="160"/>
      <c r="M18" s="153"/>
      <c r="N18" s="195"/>
      <c r="O18" s="195"/>
      <c r="P18" s="159"/>
      <c r="Q18" s="160"/>
      <c r="S18" s="145"/>
      <c r="T18" s="146"/>
      <c r="U18" s="146"/>
      <c r="V18" s="192"/>
    </row>
    <row r="19" customFormat="false" ht="13.5" hidden="false" customHeight="false" outlineLevel="0" collapsed="false">
      <c r="B19" s="196"/>
      <c r="C19" s="197"/>
      <c r="D19" s="198"/>
      <c r="E19" s="199"/>
      <c r="F19" s="167"/>
      <c r="G19" s="153"/>
      <c r="H19" s="173"/>
      <c r="I19" s="173"/>
      <c r="J19" s="200"/>
      <c r="K19" s="201"/>
      <c r="M19" s="153"/>
      <c r="N19" s="202"/>
      <c r="O19" s="202"/>
      <c r="P19" s="159"/>
      <c r="Q19" s="203"/>
      <c r="S19" s="145"/>
      <c r="T19" s="146"/>
      <c r="U19" s="146"/>
      <c r="V19" s="192"/>
    </row>
    <row r="20" customFormat="false" ht="13.5" hidden="false" customHeight="true" outlineLevel="0" collapsed="false">
      <c r="B20" s="204"/>
      <c r="C20" s="205"/>
      <c r="D20" s="206"/>
      <c r="E20" s="207"/>
      <c r="F20" s="167"/>
      <c r="G20" s="153"/>
      <c r="H20" s="208" t="s">
        <v>0</v>
      </c>
      <c r="I20" s="208"/>
      <c r="J20" s="209"/>
      <c r="K20" s="210" t="n">
        <f aca="false">SUM(K8:K19)</f>
        <v>0</v>
      </c>
      <c r="M20" s="153"/>
      <c r="N20" s="208" t="s">
        <v>0</v>
      </c>
      <c r="O20" s="208"/>
      <c r="P20" s="209"/>
      <c r="Q20" s="210" t="n">
        <f aca="false">SUM(Q8:Q19)</f>
        <v>0</v>
      </c>
      <c r="S20" s="145"/>
      <c r="T20" s="146"/>
      <c r="U20" s="146"/>
      <c r="V20" s="192"/>
    </row>
    <row r="21" customFormat="false" ht="15.75" hidden="false" customHeight="true" outlineLevel="0" collapsed="false">
      <c r="B21" s="211"/>
      <c r="C21" s="212"/>
      <c r="D21" s="183"/>
      <c r="E21" s="213"/>
      <c r="F21" s="214"/>
      <c r="H21" s="215"/>
      <c r="I21" s="215"/>
      <c r="J21" s="149"/>
      <c r="K21" s="150"/>
      <c r="M21" s="153"/>
      <c r="N21" s="215"/>
      <c r="O21" s="215"/>
      <c r="P21" s="149"/>
      <c r="Q21" s="150"/>
      <c r="S21" s="216"/>
      <c r="T21" s="146"/>
      <c r="U21" s="146"/>
      <c r="V21" s="192"/>
    </row>
    <row r="22" customFormat="false" ht="12.75" hidden="false" customHeight="false" outlineLevel="0" collapsed="false">
      <c r="B22" s="217"/>
      <c r="C22" s="218"/>
      <c r="D22" s="219"/>
      <c r="E22" s="220"/>
      <c r="F22" s="221"/>
      <c r="G22" s="153"/>
      <c r="H22" s="222"/>
      <c r="I22" s="222"/>
      <c r="J22" s="155"/>
      <c r="K22" s="223"/>
      <c r="M22" s="153"/>
      <c r="N22" s="224"/>
      <c r="O22" s="224"/>
      <c r="P22" s="155"/>
      <c r="Q22" s="223"/>
      <c r="S22" s="216"/>
      <c r="T22" s="146"/>
      <c r="U22" s="146"/>
      <c r="V22" s="192"/>
    </row>
    <row r="23" customFormat="false" ht="12.75" hidden="false" customHeight="false" outlineLevel="0" collapsed="false">
      <c r="B23" s="225"/>
      <c r="C23" s="218"/>
      <c r="D23" s="219"/>
      <c r="E23" s="226"/>
      <c r="F23" s="221"/>
      <c r="G23" s="153"/>
      <c r="H23" s="163"/>
      <c r="I23" s="163"/>
      <c r="J23" s="159"/>
      <c r="K23" s="227"/>
      <c r="M23" s="153"/>
      <c r="N23" s="228"/>
      <c r="O23" s="228"/>
      <c r="P23" s="159"/>
      <c r="Q23" s="227"/>
      <c r="S23" s="216"/>
      <c r="T23" s="146"/>
      <c r="U23" s="146"/>
      <c r="V23" s="192"/>
    </row>
    <row r="24" customFormat="false" ht="12.75" hidden="false" customHeight="false" outlineLevel="0" collapsed="false">
      <c r="B24" s="193"/>
      <c r="C24" s="194"/>
      <c r="D24" s="159"/>
      <c r="E24" s="186"/>
      <c r="F24" s="185"/>
      <c r="G24" s="153"/>
      <c r="H24" s="163"/>
      <c r="I24" s="163"/>
      <c r="J24" s="159"/>
      <c r="K24" s="227"/>
      <c r="M24" s="153"/>
      <c r="N24" s="164"/>
      <c r="O24" s="164"/>
      <c r="P24" s="159"/>
      <c r="Q24" s="227"/>
      <c r="S24" s="216"/>
      <c r="T24" s="146"/>
      <c r="U24" s="146"/>
      <c r="V24" s="192"/>
    </row>
    <row r="25" customFormat="false" ht="13.5" hidden="false" customHeight="false" outlineLevel="0" collapsed="false">
      <c r="B25" s="225"/>
      <c r="C25" s="218"/>
      <c r="D25" s="200"/>
      <c r="E25" s="229"/>
      <c r="F25" s="185"/>
      <c r="G25" s="153"/>
      <c r="H25" s="163"/>
      <c r="I25" s="163"/>
      <c r="J25" s="159"/>
      <c r="K25" s="227"/>
      <c r="M25" s="153"/>
      <c r="N25" s="169"/>
      <c r="O25" s="169"/>
      <c r="P25" s="159"/>
      <c r="Q25" s="227"/>
      <c r="S25" s="216"/>
      <c r="T25" s="146"/>
      <c r="U25" s="146"/>
      <c r="V25" s="192"/>
    </row>
    <row r="26" customFormat="false" ht="13.5" hidden="false" customHeight="true" outlineLevel="0" collapsed="false">
      <c r="B26" s="230"/>
      <c r="C26" s="197"/>
      <c r="D26" s="231"/>
      <c r="E26" s="232"/>
      <c r="F26" s="167"/>
      <c r="G26" s="153"/>
      <c r="H26" s="179"/>
      <c r="I26" s="179"/>
      <c r="J26" s="159"/>
      <c r="K26" s="227"/>
      <c r="M26" s="233"/>
      <c r="N26" s="234"/>
      <c r="O26" s="234"/>
      <c r="P26" s="235"/>
      <c r="Q26" s="236"/>
      <c r="S26" s="237" t="s">
        <v>1</v>
      </c>
      <c r="T26" s="146"/>
      <c r="U26" s="146"/>
      <c r="V26" s="192"/>
    </row>
    <row r="27" customFormat="false" ht="12.75" hidden="false" customHeight="false" outlineLevel="0" collapsed="false">
      <c r="A27" s="238"/>
      <c r="B27" s="239"/>
      <c r="C27" s="194"/>
      <c r="D27" s="240"/>
      <c r="E27" s="241"/>
      <c r="F27" s="242"/>
      <c r="G27" s="153"/>
      <c r="H27" s="243"/>
      <c r="I27" s="243"/>
      <c r="J27" s="159"/>
      <c r="K27" s="227"/>
      <c r="M27" s="153"/>
      <c r="N27" s="169"/>
      <c r="O27" s="169"/>
      <c r="P27" s="159"/>
      <c r="Q27" s="227"/>
      <c r="S27" s="237"/>
      <c r="T27" s="146"/>
      <c r="U27" s="146"/>
      <c r="V27" s="192"/>
    </row>
    <row r="28" customFormat="false" ht="13.5" hidden="false" customHeight="false" outlineLevel="0" collapsed="false">
      <c r="B28" s="244"/>
      <c r="C28" s="245"/>
      <c r="D28" s="246"/>
      <c r="E28" s="207"/>
      <c r="F28" s="247"/>
      <c r="G28" s="153"/>
      <c r="H28" s="173"/>
      <c r="I28" s="173"/>
      <c r="J28" s="159"/>
      <c r="K28" s="227"/>
      <c r="M28" s="233"/>
      <c r="N28" s="248"/>
      <c r="O28" s="248"/>
      <c r="P28" s="159"/>
      <c r="Q28" s="249"/>
      <c r="S28" s="237"/>
      <c r="T28" s="146"/>
      <c r="U28" s="146"/>
      <c r="V28" s="192"/>
    </row>
    <row r="29" customFormat="false" ht="13.5" hidden="false" customHeight="false" outlineLevel="0" collapsed="false">
      <c r="B29" s="193"/>
      <c r="C29" s="194"/>
      <c r="D29" s="240"/>
      <c r="E29" s="186"/>
      <c r="F29" s="185"/>
      <c r="G29" s="153"/>
      <c r="H29" s="173"/>
      <c r="I29" s="173"/>
      <c r="J29" s="159"/>
      <c r="K29" s="227"/>
      <c r="M29" s="153"/>
      <c r="N29" s="250"/>
      <c r="O29" s="250"/>
      <c r="P29" s="235"/>
      <c r="Q29" s="251"/>
      <c r="S29" s="216"/>
      <c r="T29" s="146"/>
      <c r="U29" s="146"/>
      <c r="V29" s="192"/>
    </row>
    <row r="30" customFormat="false" ht="12.75" hidden="false" customHeight="true" outlineLevel="0" collapsed="false">
      <c r="B30" s="193"/>
      <c r="C30" s="194"/>
      <c r="D30" s="240"/>
      <c r="E30" s="186"/>
      <c r="F30" s="185"/>
      <c r="G30" s="153"/>
      <c r="H30" s="173"/>
      <c r="I30" s="173"/>
      <c r="J30" s="159"/>
      <c r="K30" s="227"/>
      <c r="M30" s="153"/>
      <c r="N30" s="250"/>
      <c r="O30" s="250"/>
      <c r="P30" s="235"/>
      <c r="Q30" s="251"/>
      <c r="S30" s="252" t="s">
        <v>2</v>
      </c>
      <c r="T30" s="146"/>
      <c r="U30" s="146"/>
      <c r="V30" s="192"/>
    </row>
    <row r="31" customFormat="false" ht="12.75" hidden="false" customHeight="false" outlineLevel="0" collapsed="false">
      <c r="B31" s="193"/>
      <c r="C31" s="194"/>
      <c r="D31" s="240"/>
      <c r="E31" s="186"/>
      <c r="F31" s="185"/>
      <c r="G31" s="153"/>
      <c r="H31" s="173"/>
      <c r="I31" s="173"/>
      <c r="J31" s="159"/>
      <c r="K31" s="227"/>
      <c r="M31" s="153"/>
      <c r="N31" s="164"/>
      <c r="O31" s="164"/>
      <c r="P31" s="159"/>
      <c r="Q31" s="160"/>
      <c r="S31" s="252"/>
      <c r="T31" s="146"/>
      <c r="U31" s="146"/>
      <c r="V31" s="192"/>
    </row>
    <row r="32" customFormat="false" ht="12.75" hidden="false" customHeight="false" outlineLevel="0" collapsed="false">
      <c r="B32" s="253"/>
      <c r="C32" s="194"/>
      <c r="D32" s="240"/>
      <c r="E32" s="186"/>
      <c r="F32" s="185"/>
      <c r="G32" s="153"/>
      <c r="H32" s="254"/>
      <c r="I32" s="254"/>
      <c r="J32" s="159"/>
      <c r="K32" s="223"/>
      <c r="M32" s="153"/>
      <c r="N32" s="164"/>
      <c r="O32" s="164"/>
      <c r="P32" s="159"/>
      <c r="Q32" s="160"/>
      <c r="S32" s="252"/>
      <c r="T32" s="146"/>
      <c r="U32" s="146"/>
      <c r="V32" s="192"/>
    </row>
    <row r="33" customFormat="false" ht="12.75" hidden="false" customHeight="false" outlineLevel="0" collapsed="false">
      <c r="B33" s="193"/>
      <c r="C33" s="194"/>
      <c r="D33" s="240"/>
      <c r="E33" s="186"/>
      <c r="F33" s="185"/>
      <c r="G33" s="153"/>
      <c r="H33" s="255"/>
      <c r="I33" s="255"/>
      <c r="J33" s="235"/>
      <c r="K33" s="236"/>
      <c r="M33" s="153"/>
      <c r="N33" s="180"/>
      <c r="O33" s="180"/>
      <c r="P33" s="159"/>
      <c r="Q33" s="160"/>
      <c r="S33" s="216"/>
      <c r="T33" s="146"/>
      <c r="U33" s="146"/>
      <c r="V33" s="192"/>
    </row>
    <row r="34" customFormat="false" ht="12.75" hidden="false" customHeight="true" outlineLevel="0" collapsed="false">
      <c r="B34" s="193"/>
      <c r="C34" s="194"/>
      <c r="D34" s="240"/>
      <c r="E34" s="186"/>
      <c r="F34" s="185"/>
      <c r="G34" s="153"/>
      <c r="H34" s="163"/>
      <c r="I34" s="163"/>
      <c r="J34" s="159"/>
      <c r="K34" s="227"/>
      <c r="M34" s="153"/>
      <c r="N34" s="202"/>
      <c r="O34" s="202"/>
      <c r="P34" s="159"/>
      <c r="Q34" s="201"/>
      <c r="S34" s="256" t="s">
        <v>3</v>
      </c>
      <c r="T34" s="146"/>
      <c r="U34" s="146"/>
      <c r="V34" s="192"/>
    </row>
    <row r="35" customFormat="false" ht="13.5" hidden="false" customHeight="true" outlineLevel="0" collapsed="false">
      <c r="B35" s="257"/>
      <c r="C35" s="257"/>
      <c r="D35" s="258"/>
      <c r="E35" s="259"/>
      <c r="F35" s="260"/>
      <c r="G35" s="153"/>
      <c r="H35" s="208" t="s">
        <v>0</v>
      </c>
      <c r="I35" s="208"/>
      <c r="J35" s="261"/>
      <c r="K35" s="262" t="n">
        <f aca="false">SUM(K22:K34)</f>
        <v>0</v>
      </c>
      <c r="M35" s="153"/>
      <c r="N35" s="208" t="s">
        <v>0</v>
      </c>
      <c r="O35" s="208"/>
      <c r="P35" s="261"/>
      <c r="Q35" s="262" t="n">
        <f aca="false">SUM(Q22:Q34)</f>
        <v>0</v>
      </c>
      <c r="S35" s="256"/>
      <c r="T35" s="146"/>
      <c r="U35" s="146"/>
      <c r="V35" s="192"/>
    </row>
    <row r="36" customFormat="false" ht="21" hidden="false" customHeight="true" outlineLevel="0" collapsed="false">
      <c r="B36" s="257"/>
      <c r="C36" s="257"/>
      <c r="D36" s="159"/>
      <c r="E36" s="263"/>
      <c r="F36" s="221"/>
      <c r="G36" s="153"/>
      <c r="H36" s="264"/>
      <c r="I36" s="265"/>
      <c r="J36" s="266"/>
      <c r="K36" s="267"/>
      <c r="M36" s="153"/>
      <c r="N36" s="268" t="n">
        <f aca="false">O36+K20+Q20+K35+Q35</f>
        <v>0</v>
      </c>
      <c r="O36" s="269" t="n">
        <f aca="false">SUM(E6:E38)</f>
        <v>0</v>
      </c>
      <c r="P36" s="270" t="s">
        <v>4</v>
      </c>
      <c r="Q36" s="270"/>
      <c r="S36" s="256"/>
      <c r="T36" s="146"/>
      <c r="U36" s="146"/>
      <c r="V36" s="192"/>
    </row>
    <row r="37" customFormat="false" ht="20.25" hidden="true" customHeight="true" outlineLevel="0" collapsed="false">
      <c r="B37" s="271"/>
      <c r="C37" s="271"/>
      <c r="D37" s="272"/>
      <c r="E37" s="263"/>
      <c r="F37" s="221"/>
      <c r="G37" s="153"/>
      <c r="H37" s="273"/>
      <c r="J37" s="274"/>
      <c r="K37" s="275"/>
      <c r="L37" s="273"/>
      <c r="M37" s="153"/>
      <c r="N37" s="276"/>
      <c r="O37" s="274"/>
      <c r="P37" s="274"/>
      <c r="Q37" s="275"/>
      <c r="S37" s="277"/>
      <c r="T37" s="278"/>
      <c r="U37" s="146"/>
      <c r="V37" s="192"/>
    </row>
    <row r="38" customFormat="false" ht="12.75" hidden="false" customHeight="false" outlineLevel="0" collapsed="false">
      <c r="B38" s="279"/>
      <c r="C38" s="279"/>
      <c r="D38" s="280"/>
      <c r="E38" s="281"/>
      <c r="F38" s="221"/>
      <c r="G38" s="153"/>
      <c r="H38" s="282"/>
      <c r="I38" s="283"/>
      <c r="J38" s="284"/>
      <c r="K38" s="284"/>
      <c r="N38" s="285"/>
      <c r="O38" s="286"/>
      <c r="P38" s="287"/>
      <c r="Q38" s="288"/>
      <c r="S38" s="216"/>
      <c r="T38" s="146"/>
      <c r="U38" s="146"/>
      <c r="V38" s="192"/>
    </row>
    <row r="39" customFormat="false" ht="6" hidden="false" customHeight="true" outlineLevel="0" collapsed="false">
      <c r="S39" s="277"/>
      <c r="T39" s="278"/>
      <c r="U39" s="146"/>
      <c r="V39" s="192"/>
    </row>
    <row r="40" s="102" customFormat="true" ht="15.75" hidden="false" customHeight="false" outlineLevel="0" collapsed="false">
      <c r="A40" s="289"/>
      <c r="B40" s="289"/>
      <c r="C40" s="290"/>
      <c r="D40" s="290"/>
      <c r="E40" s="291"/>
      <c r="F40" s="292"/>
      <c r="G40" s="289"/>
      <c r="H40" s="289"/>
      <c r="I40" s="293"/>
      <c r="J40" s="293"/>
      <c r="K40" s="291"/>
      <c r="M40" s="294"/>
      <c r="N40" s="289"/>
      <c r="O40" s="293"/>
      <c r="P40" s="293"/>
      <c r="Q40" s="291"/>
      <c r="R40" s="295"/>
      <c r="S40" s="216"/>
      <c r="T40" s="146"/>
      <c r="U40" s="146"/>
      <c r="V40" s="192"/>
      <c r="W40" s="296"/>
      <c r="X40" s="296"/>
      <c r="Y40" s="72"/>
      <c r="Z40" s="72"/>
      <c r="AA40" s="75"/>
      <c r="AB40" s="75"/>
      <c r="AC40" s="75"/>
      <c r="AD40" s="75"/>
    </row>
    <row r="41" s="304" customFormat="true" ht="12.75" hidden="false" customHeight="false" outlineLevel="0" collapsed="false">
      <c r="A41" s="297"/>
      <c r="B41" s="298"/>
      <c r="C41" s="299"/>
      <c r="D41" s="299"/>
      <c r="E41" s="300"/>
      <c r="F41" s="301"/>
      <c r="G41" s="302"/>
      <c r="H41" s="303"/>
      <c r="I41" s="302"/>
      <c r="J41" s="302"/>
      <c r="K41" s="302"/>
      <c r="M41" s="305"/>
      <c r="N41" s="303"/>
      <c r="O41" s="306"/>
      <c r="P41" s="306"/>
      <c r="Q41" s="306"/>
      <c r="R41" s="307"/>
      <c r="S41" s="145"/>
      <c r="T41" s="146"/>
      <c r="U41" s="146"/>
      <c r="V41" s="192"/>
      <c r="W41" s="308"/>
      <c r="X41" s="308"/>
      <c r="Y41" s="97"/>
      <c r="Z41" s="97"/>
      <c r="AA41" s="309"/>
      <c r="AB41" s="309"/>
      <c r="AC41" s="309"/>
      <c r="AD41" s="309"/>
    </row>
    <row r="42" s="304" customFormat="true" ht="12.75" hidden="false" customHeight="false" outlineLevel="0" collapsed="false">
      <c r="A42" s="310"/>
      <c r="B42" s="298"/>
      <c r="C42" s="299"/>
      <c r="D42" s="299"/>
      <c r="E42" s="300"/>
      <c r="F42" s="301"/>
      <c r="G42" s="311"/>
      <c r="H42" s="303"/>
      <c r="I42" s="302"/>
      <c r="J42" s="302"/>
      <c r="K42" s="302"/>
      <c r="M42" s="312"/>
      <c r="N42" s="303"/>
      <c r="O42" s="306"/>
      <c r="P42" s="306"/>
      <c r="Q42" s="306"/>
      <c r="R42" s="307"/>
      <c r="S42" s="145"/>
      <c r="T42" s="146"/>
      <c r="U42" s="146"/>
      <c r="V42" s="192"/>
      <c r="W42" s="308"/>
      <c r="X42" s="308"/>
      <c r="Y42" s="97"/>
      <c r="Z42" s="97"/>
      <c r="AA42" s="309"/>
      <c r="AB42" s="309"/>
      <c r="AC42" s="309"/>
      <c r="AD42" s="309"/>
    </row>
    <row r="43" s="304" customFormat="true" ht="12.75" hidden="false" customHeight="false" outlineLevel="0" collapsed="false">
      <c r="A43" s="297"/>
      <c r="B43" s="313"/>
      <c r="C43" s="299"/>
      <c r="D43" s="299"/>
      <c r="E43" s="300"/>
      <c r="F43" s="301"/>
      <c r="G43" s="314"/>
      <c r="H43" s="315"/>
      <c r="I43" s="302"/>
      <c r="J43" s="302"/>
      <c r="K43" s="302"/>
      <c r="M43" s="316"/>
      <c r="N43" s="315"/>
      <c r="O43" s="306"/>
      <c r="P43" s="306"/>
      <c r="Q43" s="306"/>
      <c r="R43" s="307"/>
      <c r="S43" s="145"/>
      <c r="T43" s="146"/>
      <c r="U43" s="146"/>
      <c r="V43" s="192"/>
      <c r="W43" s="308"/>
      <c r="X43" s="308"/>
      <c r="Y43" s="97"/>
      <c r="Z43" s="97"/>
      <c r="AA43" s="309"/>
      <c r="AB43" s="309"/>
      <c r="AC43" s="309"/>
      <c r="AD43" s="309"/>
    </row>
    <row r="44" customFormat="false" ht="12.75" hidden="false" customHeight="false" outlineLevel="0" collapsed="false">
      <c r="C44" s="317"/>
      <c r="D44" s="318"/>
      <c r="G44" s="319"/>
      <c r="H44" s="320"/>
      <c r="I44" s="321"/>
      <c r="J44" s="321"/>
      <c r="K44" s="321"/>
      <c r="L44" s="73"/>
      <c r="M44" s="322"/>
      <c r="N44" s="323"/>
      <c r="O44" s="323"/>
      <c r="P44" s="324"/>
      <c r="Q44" s="324"/>
      <c r="S44" s="145"/>
      <c r="T44" s="146"/>
      <c r="U44" s="146"/>
      <c r="V44" s="192"/>
    </row>
    <row r="45" customFormat="false" ht="12.75" hidden="false" customHeight="false" outlineLevel="0" collapsed="false">
      <c r="G45" s="325"/>
      <c r="H45" s="325"/>
      <c r="I45" s="325"/>
      <c r="J45" s="326"/>
      <c r="K45" s="327"/>
      <c r="L45" s="73"/>
      <c r="M45" s="73"/>
      <c r="N45" s="73"/>
      <c r="O45" s="73"/>
      <c r="P45" s="317"/>
      <c r="Q45" s="328"/>
      <c r="S45" s="145"/>
      <c r="T45" s="146"/>
      <c r="U45" s="146"/>
      <c r="V45" s="192"/>
    </row>
    <row r="46" customFormat="false" ht="12.75" hidden="false" customHeight="false" outlineLevel="0" collapsed="false">
      <c r="B46" s="329"/>
      <c r="C46" s="329"/>
      <c r="D46" s="329"/>
      <c r="E46" s="329"/>
      <c r="F46" s="329"/>
      <c r="G46" s="329"/>
      <c r="H46" s="329"/>
      <c r="I46" s="329"/>
      <c r="J46" s="329"/>
      <c r="K46" s="329"/>
      <c r="N46" s="330"/>
      <c r="O46" s="331"/>
      <c r="P46" s="332"/>
      <c r="Q46" s="332"/>
      <c r="S46" s="145"/>
      <c r="T46" s="146"/>
      <c r="U46" s="146"/>
      <c r="V46" s="192"/>
    </row>
    <row r="47" customFormat="false" ht="12.75" hidden="false" customHeight="false" outlineLevel="0" collapsed="false">
      <c r="B47" s="329"/>
      <c r="C47" s="329"/>
      <c r="D47" s="329"/>
      <c r="E47" s="329"/>
      <c r="F47" s="329"/>
      <c r="G47" s="329"/>
      <c r="H47" s="329"/>
      <c r="I47" s="329"/>
      <c r="J47" s="329"/>
      <c r="K47" s="329"/>
      <c r="N47" s="330"/>
      <c r="O47" s="331"/>
      <c r="P47" s="332"/>
      <c r="Q47" s="332"/>
      <c r="S47" s="145"/>
      <c r="T47" s="146"/>
      <c r="U47" s="146"/>
      <c r="V47" s="192"/>
    </row>
    <row r="48" customFormat="false" ht="12.75" hidden="false" customHeight="false" outlineLevel="0" collapsed="false">
      <c r="N48" s="330"/>
      <c r="O48" s="331"/>
      <c r="P48" s="332"/>
      <c r="Q48" s="332"/>
      <c r="S48" s="145"/>
      <c r="T48" s="146"/>
      <c r="U48" s="146"/>
      <c r="V48" s="192"/>
    </row>
    <row r="49" customFormat="false" ht="20.25" hidden="false" customHeight="false" outlineLevel="0" collapsed="false">
      <c r="N49" s="330"/>
      <c r="O49" s="331"/>
      <c r="P49" s="332"/>
      <c r="Q49" s="332"/>
      <c r="T49" s="333"/>
      <c r="U49" s="333"/>
      <c r="V49" s="334"/>
    </row>
    <row r="50" customFormat="false" ht="12.75" hidden="false" customHeight="false" outlineLevel="0" collapsed="false">
      <c r="A50" s="335"/>
    </row>
  </sheetData>
  <mergeCells count="81">
    <mergeCell ref="C2:D2"/>
    <mergeCell ref="F2:G2"/>
    <mergeCell ref="J2:K2"/>
    <mergeCell ref="J3:K4"/>
    <mergeCell ref="N3:N4"/>
    <mergeCell ref="H4:I4"/>
    <mergeCell ref="L4:M4"/>
    <mergeCell ref="J5:K5"/>
    <mergeCell ref="H6:Q6"/>
    <mergeCell ref="H7:I7"/>
    <mergeCell ref="N7:O7"/>
    <mergeCell ref="H8:I8"/>
    <mergeCell ref="N8:O8"/>
    <mergeCell ref="H9:I9"/>
    <mergeCell ref="N9:O9"/>
    <mergeCell ref="H10:I10"/>
    <mergeCell ref="N10:O10"/>
    <mergeCell ref="H11:I11"/>
    <mergeCell ref="N11:O11"/>
    <mergeCell ref="H12:I12"/>
    <mergeCell ref="N12:O12"/>
    <mergeCell ref="H13:I13"/>
    <mergeCell ref="N13:O13"/>
    <mergeCell ref="H14:I14"/>
    <mergeCell ref="N14:O14"/>
    <mergeCell ref="H15:I15"/>
    <mergeCell ref="N15:O15"/>
    <mergeCell ref="H16:I16"/>
    <mergeCell ref="N16:O16"/>
    <mergeCell ref="H17:I17"/>
    <mergeCell ref="N17:O17"/>
    <mergeCell ref="H18:I18"/>
    <mergeCell ref="N18:O18"/>
    <mergeCell ref="H19:I19"/>
    <mergeCell ref="N19:O19"/>
    <mergeCell ref="H20:I20"/>
    <mergeCell ref="N20:O20"/>
    <mergeCell ref="H21:I21"/>
    <mergeCell ref="N21:O21"/>
    <mergeCell ref="H22:I22"/>
    <mergeCell ref="N22:O22"/>
    <mergeCell ref="H23:I23"/>
    <mergeCell ref="N23:O23"/>
    <mergeCell ref="H24:I24"/>
    <mergeCell ref="N24:O24"/>
    <mergeCell ref="H25:I25"/>
    <mergeCell ref="N25:O25"/>
    <mergeCell ref="H26:I26"/>
    <mergeCell ref="N26:O26"/>
    <mergeCell ref="S26:S28"/>
    <mergeCell ref="H27:I27"/>
    <mergeCell ref="N27:O27"/>
    <mergeCell ref="H28:I28"/>
    <mergeCell ref="N28:O28"/>
    <mergeCell ref="H29:I29"/>
    <mergeCell ref="N29:O29"/>
    <mergeCell ref="H30:I30"/>
    <mergeCell ref="N30:O30"/>
    <mergeCell ref="S30:S32"/>
    <mergeCell ref="H31:I31"/>
    <mergeCell ref="N31:O31"/>
    <mergeCell ref="H32:I32"/>
    <mergeCell ref="N32:O32"/>
    <mergeCell ref="H33:I33"/>
    <mergeCell ref="N33:O33"/>
    <mergeCell ref="H34:I34"/>
    <mergeCell ref="N34:O34"/>
    <mergeCell ref="S34:S36"/>
    <mergeCell ref="B35:C35"/>
    <mergeCell ref="H35:I35"/>
    <mergeCell ref="N35:O35"/>
    <mergeCell ref="B36:C36"/>
    <mergeCell ref="P36:Q36"/>
    <mergeCell ref="B37:C37"/>
    <mergeCell ref="B38:C38"/>
    <mergeCell ref="J38:K38"/>
    <mergeCell ref="C40:D40"/>
    <mergeCell ref="I44:K44"/>
    <mergeCell ref="N44:O44"/>
    <mergeCell ref="B46:K47"/>
    <mergeCell ref="T49:U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7.42"/>
    <col collapsed="false" customWidth="true" hidden="false" outlineLevel="0" max="2" min="2" style="77" width="17.28"/>
    <col collapsed="false" customWidth="true" hidden="false" outlineLevel="0" max="3" min="3" style="77" width="5.28"/>
    <col collapsed="false" customWidth="true" hidden="false" outlineLevel="0" max="4" min="4" style="77" width="17.28"/>
    <col collapsed="false" customWidth="true" hidden="false" outlineLevel="0" max="5" min="5" style="77" width="5.28"/>
    <col collapsed="false" customWidth="true" hidden="false" outlineLevel="0" max="6" min="6" style="77" width="17.28"/>
    <col collapsed="false" customWidth="true" hidden="false" outlineLevel="0" max="7" min="7" style="77" width="5.28"/>
    <col collapsed="false" customWidth="true" hidden="false" outlineLevel="0" max="9" min="8" style="77" width="0.7"/>
    <col collapsed="false" customWidth="true" hidden="false" outlineLevel="0" max="10" min="10" style="77" width="17.42"/>
    <col collapsed="false" customWidth="true" hidden="false" outlineLevel="0" max="11" min="11" style="77" width="17.28"/>
    <col collapsed="false" customWidth="true" hidden="false" outlineLevel="0" max="12" min="12" style="77" width="5.28"/>
    <col collapsed="false" customWidth="true" hidden="false" outlineLevel="0" max="13" min="13" style="77" width="17.28"/>
    <col collapsed="false" customWidth="true" hidden="false" outlineLevel="0" max="14" min="14" style="77" width="5.28"/>
    <col collapsed="false" customWidth="true" hidden="false" outlineLevel="0" max="15" min="15" style="77" width="17.28"/>
    <col collapsed="false" customWidth="true" hidden="false" outlineLevel="0" max="16" min="16" style="77" width="5.28"/>
    <col collapsed="false" customWidth="true" hidden="false" outlineLevel="0" max="17" min="17" style="77" width="0.7"/>
    <col collapsed="false" customWidth="false" hidden="false" outlineLevel="0" max="257" min="18" style="77" width="9.14"/>
  </cols>
  <sheetData>
    <row r="1" customFormat="false" ht="12.75" hidden="false" customHeight="false" outlineLevel="0" collapsed="false">
      <c r="A1" s="336" t="s">
        <v>5</v>
      </c>
      <c r="B1" s="336"/>
      <c r="C1" s="336"/>
      <c r="D1" s="336"/>
      <c r="E1" s="336"/>
      <c r="F1" s="336"/>
      <c r="G1" s="336"/>
      <c r="H1" s="337"/>
      <c r="J1" s="336" t="s">
        <v>5</v>
      </c>
      <c r="K1" s="336"/>
      <c r="L1" s="336"/>
      <c r="M1" s="336"/>
      <c r="N1" s="336"/>
      <c r="O1" s="336"/>
      <c r="P1" s="336"/>
    </row>
    <row r="2" customFormat="false" ht="11.1" hidden="false" customHeight="true" outlineLevel="0" collapsed="false">
      <c r="A2" s="338" t="s">
        <v>6</v>
      </c>
      <c r="B2" s="338"/>
      <c r="C2" s="338"/>
      <c r="D2" s="338"/>
      <c r="E2" s="338"/>
      <c r="F2" s="338"/>
      <c r="G2" s="338"/>
      <c r="H2" s="337"/>
      <c r="J2" s="338" t="s">
        <v>6</v>
      </c>
      <c r="K2" s="338"/>
      <c r="L2" s="338"/>
      <c r="M2" s="338"/>
      <c r="N2" s="338"/>
      <c r="O2" s="338"/>
      <c r="P2" s="338"/>
    </row>
    <row r="3" s="341" customFormat="true" ht="11.1" hidden="false" customHeight="true" outlineLevel="0" collapsed="false">
      <c r="A3" s="339"/>
      <c r="B3" s="339"/>
      <c r="C3" s="339"/>
      <c r="D3" s="339"/>
      <c r="E3" s="339"/>
      <c r="F3" s="339"/>
      <c r="G3" s="339"/>
      <c r="H3" s="340"/>
      <c r="J3" s="339"/>
      <c r="K3" s="339"/>
      <c r="L3" s="339"/>
      <c r="M3" s="339"/>
      <c r="N3" s="339"/>
      <c r="O3" s="339"/>
      <c r="P3" s="339"/>
    </row>
    <row r="4" s="341" customFormat="true" ht="9" hidden="false" customHeight="true" outlineLevel="0" collapsed="false">
      <c r="A4" s="339"/>
      <c r="B4" s="339"/>
      <c r="C4" s="339"/>
      <c r="D4" s="339"/>
      <c r="E4" s="339"/>
      <c r="F4" s="339"/>
      <c r="G4" s="339"/>
      <c r="H4" s="340"/>
      <c r="J4" s="339"/>
      <c r="K4" s="339"/>
      <c r="L4" s="339"/>
      <c r="M4" s="339"/>
      <c r="N4" s="339"/>
      <c r="O4" s="339"/>
      <c r="P4" s="339"/>
    </row>
    <row r="5" customFormat="false" ht="35.1" hidden="false" customHeight="true" outlineLevel="0" collapsed="false">
      <c r="A5" s="342"/>
      <c r="B5" s="343" t="s">
        <v>7</v>
      </c>
      <c r="C5" s="343"/>
      <c r="D5" s="344" t="s">
        <v>8</v>
      </c>
      <c r="E5" s="344"/>
      <c r="F5" s="345" t="s">
        <v>9</v>
      </c>
      <c r="G5" s="345"/>
      <c r="H5" s="337"/>
      <c r="J5" s="342"/>
      <c r="K5" s="343" t="s">
        <v>7</v>
      </c>
      <c r="L5" s="343"/>
      <c r="M5" s="344" t="s">
        <v>8</v>
      </c>
      <c r="N5" s="344"/>
      <c r="O5" s="345" t="s">
        <v>9</v>
      </c>
      <c r="P5" s="345"/>
    </row>
    <row r="6" customFormat="false" ht="20.1" hidden="false" customHeight="true" outlineLevel="0" collapsed="false">
      <c r="A6" s="346"/>
      <c r="B6" s="347" t="s">
        <v>10</v>
      </c>
      <c r="C6" s="348"/>
      <c r="D6" s="349" t="s">
        <v>10</v>
      </c>
      <c r="E6" s="350"/>
      <c r="F6" s="351" t="s">
        <v>10</v>
      </c>
      <c r="G6" s="352"/>
      <c r="H6" s="337"/>
      <c r="J6" s="346"/>
      <c r="K6" s="347" t="s">
        <v>10</v>
      </c>
      <c r="L6" s="348"/>
      <c r="M6" s="349" t="s">
        <v>10</v>
      </c>
      <c r="N6" s="350"/>
      <c r="O6" s="351" t="s">
        <v>10</v>
      </c>
      <c r="P6" s="352"/>
    </row>
    <row r="7" customFormat="false" ht="17.1" hidden="false" customHeight="true" outlineLevel="0" collapsed="false">
      <c r="A7" s="353" t="s">
        <v>11</v>
      </c>
      <c r="B7" s="354" t="s">
        <v>12</v>
      </c>
      <c r="C7" s="348"/>
      <c r="D7" s="355" t="s">
        <v>12</v>
      </c>
      <c r="E7" s="350"/>
      <c r="F7" s="356" t="s">
        <v>12</v>
      </c>
      <c r="G7" s="352"/>
      <c r="H7" s="337"/>
      <c r="J7" s="353" t="s">
        <v>11</v>
      </c>
      <c r="K7" s="354" t="s">
        <v>12</v>
      </c>
      <c r="L7" s="348"/>
      <c r="M7" s="355" t="s">
        <v>12</v>
      </c>
      <c r="N7" s="350"/>
      <c r="O7" s="356" t="s">
        <v>12</v>
      </c>
      <c r="P7" s="352"/>
    </row>
    <row r="8" customFormat="false" ht="20.1" hidden="false" customHeight="true" outlineLevel="0" collapsed="false">
      <c r="A8" s="357"/>
      <c r="B8" s="358" t="s">
        <v>10</v>
      </c>
      <c r="C8" s="359"/>
      <c r="D8" s="360" t="s">
        <v>10</v>
      </c>
      <c r="E8" s="361"/>
      <c r="F8" s="362" t="s">
        <v>10</v>
      </c>
      <c r="G8" s="363"/>
      <c r="H8" s="337"/>
      <c r="J8" s="357"/>
      <c r="K8" s="358" t="s">
        <v>10</v>
      </c>
      <c r="L8" s="359"/>
      <c r="M8" s="360" t="s">
        <v>10</v>
      </c>
      <c r="N8" s="361"/>
      <c r="O8" s="362" t="s">
        <v>10</v>
      </c>
      <c r="P8" s="363"/>
    </row>
    <row r="9" customFormat="false" ht="17.1" hidden="false" customHeight="true" outlineLevel="0" collapsed="false">
      <c r="A9" s="353" t="s">
        <v>11</v>
      </c>
      <c r="B9" s="364" t="s">
        <v>12</v>
      </c>
      <c r="C9" s="359"/>
      <c r="D9" s="365" t="s">
        <v>12</v>
      </c>
      <c r="E9" s="361"/>
      <c r="F9" s="366" t="s">
        <v>12</v>
      </c>
      <c r="G9" s="363"/>
      <c r="H9" s="337"/>
      <c r="J9" s="353" t="s">
        <v>11</v>
      </c>
      <c r="K9" s="364" t="s">
        <v>12</v>
      </c>
      <c r="L9" s="359"/>
      <c r="M9" s="365" t="s">
        <v>12</v>
      </c>
      <c r="N9" s="361"/>
      <c r="O9" s="366" t="s">
        <v>12</v>
      </c>
      <c r="P9" s="363"/>
    </row>
    <row r="10" customFormat="false" ht="15.95" hidden="false" customHeight="true" outlineLevel="0" collapsed="false">
      <c r="A10" s="367"/>
      <c r="B10" s="368" t="s">
        <v>13</v>
      </c>
      <c r="C10" s="369"/>
      <c r="D10" s="370" t="s">
        <v>13</v>
      </c>
      <c r="E10" s="371"/>
      <c r="F10" s="368" t="s">
        <v>13</v>
      </c>
      <c r="G10" s="372"/>
      <c r="H10" s="337"/>
      <c r="J10" s="367"/>
      <c r="K10" s="368" t="s">
        <v>13</v>
      </c>
      <c r="L10" s="369"/>
      <c r="M10" s="370" t="s">
        <v>13</v>
      </c>
      <c r="N10" s="371"/>
      <c r="O10" s="368" t="s">
        <v>13</v>
      </c>
      <c r="P10" s="372"/>
    </row>
    <row r="11" customFormat="false" ht="15.95" hidden="false" customHeight="true" outlineLevel="0" collapsed="false">
      <c r="A11" s="367"/>
      <c r="B11" s="368" t="s">
        <v>14</v>
      </c>
      <c r="C11" s="369"/>
      <c r="D11" s="370" t="s">
        <v>14</v>
      </c>
      <c r="E11" s="371"/>
      <c r="F11" s="368" t="s">
        <v>14</v>
      </c>
      <c r="G11" s="372"/>
      <c r="H11" s="337"/>
      <c r="J11" s="367"/>
      <c r="K11" s="368" t="s">
        <v>14</v>
      </c>
      <c r="L11" s="369"/>
      <c r="M11" s="370" t="s">
        <v>14</v>
      </c>
      <c r="N11" s="371"/>
      <c r="O11" s="368" t="s">
        <v>14</v>
      </c>
      <c r="P11" s="372"/>
    </row>
    <row r="12" customFormat="false" ht="15.95" hidden="false" customHeight="true" outlineLevel="0" collapsed="false">
      <c r="A12" s="367"/>
      <c r="B12" s="373"/>
      <c r="C12" s="369"/>
      <c r="D12" s="374"/>
      <c r="E12" s="371"/>
      <c r="F12" s="373"/>
      <c r="G12" s="372"/>
      <c r="H12" s="337"/>
      <c r="J12" s="367"/>
      <c r="K12" s="373"/>
      <c r="L12" s="369"/>
      <c r="M12" s="374"/>
      <c r="N12" s="371"/>
      <c r="O12" s="373"/>
      <c r="P12" s="372"/>
    </row>
    <row r="13" customFormat="false" ht="15.95" hidden="false" customHeight="true" outlineLevel="0" collapsed="false">
      <c r="A13" s="367"/>
      <c r="B13" s="358" t="s">
        <v>10</v>
      </c>
      <c r="C13" s="369"/>
      <c r="D13" s="375" t="s">
        <v>10</v>
      </c>
      <c r="E13" s="371"/>
      <c r="F13" s="358" t="s">
        <v>10</v>
      </c>
      <c r="G13" s="372"/>
      <c r="H13" s="337"/>
      <c r="J13" s="367"/>
      <c r="K13" s="358" t="s">
        <v>10</v>
      </c>
      <c r="L13" s="369"/>
      <c r="M13" s="375" t="s">
        <v>10</v>
      </c>
      <c r="N13" s="371"/>
      <c r="O13" s="358" t="s">
        <v>10</v>
      </c>
      <c r="P13" s="372"/>
    </row>
    <row r="14" customFormat="false" ht="20.1" hidden="false" customHeight="true" outlineLevel="0" collapsed="false">
      <c r="A14" s="367"/>
      <c r="B14" s="358" t="s">
        <v>10</v>
      </c>
      <c r="C14" s="376"/>
      <c r="D14" s="360" t="s">
        <v>10</v>
      </c>
      <c r="E14" s="376"/>
      <c r="F14" s="362" t="s">
        <v>10</v>
      </c>
      <c r="G14" s="377"/>
      <c r="H14" s="337"/>
      <c r="J14" s="367"/>
      <c r="K14" s="358" t="s">
        <v>10</v>
      </c>
      <c r="L14" s="376"/>
      <c r="M14" s="360" t="s">
        <v>10</v>
      </c>
      <c r="N14" s="376"/>
      <c r="O14" s="362" t="s">
        <v>10</v>
      </c>
      <c r="P14" s="377"/>
    </row>
    <row r="15" customFormat="false" ht="20.1" hidden="false" customHeight="true" outlineLevel="0" collapsed="false">
      <c r="A15" s="378" t="s">
        <v>12</v>
      </c>
      <c r="B15" s="379" t="s">
        <v>15</v>
      </c>
      <c r="C15" s="380" t="s">
        <v>16</v>
      </c>
      <c r="D15" s="381" t="s">
        <v>15</v>
      </c>
      <c r="E15" s="380" t="s">
        <v>16</v>
      </c>
      <c r="F15" s="379" t="s">
        <v>15</v>
      </c>
      <c r="G15" s="382" t="s">
        <v>16</v>
      </c>
      <c r="H15" s="337"/>
      <c r="J15" s="378" t="s">
        <v>12</v>
      </c>
      <c r="K15" s="379" t="s">
        <v>15</v>
      </c>
      <c r="L15" s="380" t="s">
        <v>16</v>
      </c>
      <c r="M15" s="381" t="s">
        <v>15</v>
      </c>
      <c r="N15" s="380" t="s">
        <v>16</v>
      </c>
      <c r="O15" s="379" t="s">
        <v>15</v>
      </c>
      <c r="P15" s="382" t="s">
        <v>16</v>
      </c>
    </row>
    <row r="16" customFormat="false" ht="20.1" hidden="false" customHeight="true" outlineLevel="0" collapsed="false">
      <c r="A16" s="367"/>
      <c r="B16" s="358" t="s">
        <v>10</v>
      </c>
      <c r="C16" s="376"/>
      <c r="D16" s="360" t="s">
        <v>10</v>
      </c>
      <c r="E16" s="376"/>
      <c r="F16" s="362" t="s">
        <v>10</v>
      </c>
      <c r="G16" s="377"/>
      <c r="H16" s="337"/>
      <c r="J16" s="367"/>
      <c r="K16" s="358" t="s">
        <v>10</v>
      </c>
      <c r="L16" s="376"/>
      <c r="M16" s="360" t="s">
        <v>10</v>
      </c>
      <c r="N16" s="376"/>
      <c r="O16" s="362" t="s">
        <v>10</v>
      </c>
      <c r="P16" s="377"/>
    </row>
    <row r="17" customFormat="false" ht="20.1" hidden="false" customHeight="true" outlineLevel="0" collapsed="false">
      <c r="A17" s="378" t="s">
        <v>12</v>
      </c>
      <c r="B17" s="379" t="s">
        <v>15</v>
      </c>
      <c r="C17" s="380" t="s">
        <v>16</v>
      </c>
      <c r="D17" s="383" t="s">
        <v>15</v>
      </c>
      <c r="E17" s="380" t="s">
        <v>16</v>
      </c>
      <c r="F17" s="379" t="s">
        <v>15</v>
      </c>
      <c r="G17" s="382" t="s">
        <v>16</v>
      </c>
      <c r="H17" s="337"/>
      <c r="J17" s="378" t="s">
        <v>12</v>
      </c>
      <c r="K17" s="379" t="s">
        <v>15</v>
      </c>
      <c r="L17" s="380" t="s">
        <v>16</v>
      </c>
      <c r="M17" s="383" t="s">
        <v>15</v>
      </c>
      <c r="N17" s="380" t="s">
        <v>16</v>
      </c>
      <c r="O17" s="379" t="s">
        <v>15</v>
      </c>
      <c r="P17" s="382" t="s">
        <v>16</v>
      </c>
    </row>
    <row r="18" customFormat="false" ht="14.1" hidden="false" customHeight="true" outlineLevel="0" collapsed="false">
      <c r="A18" s="384"/>
      <c r="B18" s="358" t="s">
        <v>10</v>
      </c>
      <c r="C18" s="376"/>
      <c r="D18" s="360" t="s">
        <v>10</v>
      </c>
      <c r="E18" s="376"/>
      <c r="F18" s="362" t="s">
        <v>10</v>
      </c>
      <c r="G18" s="377"/>
      <c r="H18" s="337"/>
      <c r="J18" s="384"/>
      <c r="K18" s="358" t="s">
        <v>10</v>
      </c>
      <c r="L18" s="376"/>
      <c r="M18" s="360" t="s">
        <v>10</v>
      </c>
      <c r="N18" s="376"/>
      <c r="O18" s="362" t="s">
        <v>10</v>
      </c>
      <c r="P18" s="377"/>
    </row>
    <row r="19" customFormat="false" ht="14.1" hidden="false" customHeight="true" outlineLevel="0" collapsed="false">
      <c r="A19" s="378" t="s">
        <v>12</v>
      </c>
      <c r="B19" s="379" t="s">
        <v>15</v>
      </c>
      <c r="C19" s="380" t="s">
        <v>16</v>
      </c>
      <c r="D19" s="383" t="s">
        <v>15</v>
      </c>
      <c r="E19" s="380" t="s">
        <v>16</v>
      </c>
      <c r="F19" s="379" t="s">
        <v>15</v>
      </c>
      <c r="G19" s="382" t="s">
        <v>16</v>
      </c>
      <c r="H19" s="337"/>
      <c r="J19" s="378" t="s">
        <v>12</v>
      </c>
      <c r="K19" s="379" t="s">
        <v>15</v>
      </c>
      <c r="L19" s="380" t="s">
        <v>16</v>
      </c>
      <c r="M19" s="383" t="s">
        <v>15</v>
      </c>
      <c r="N19" s="380" t="s">
        <v>16</v>
      </c>
      <c r="O19" s="379" t="s">
        <v>15</v>
      </c>
      <c r="P19" s="382" t="s">
        <v>16</v>
      </c>
    </row>
    <row r="20" customFormat="false" ht="16.7" hidden="false" customHeight="true" outlineLevel="0" collapsed="false">
      <c r="A20" s="384"/>
      <c r="B20" s="373" t="s">
        <v>12</v>
      </c>
      <c r="C20" s="369"/>
      <c r="D20" s="374" t="s">
        <v>12</v>
      </c>
      <c r="E20" s="371"/>
      <c r="F20" s="385" t="s">
        <v>12</v>
      </c>
      <c r="G20" s="372"/>
      <c r="H20" s="337"/>
      <c r="J20" s="384"/>
      <c r="K20" s="373" t="s">
        <v>12</v>
      </c>
      <c r="L20" s="369"/>
      <c r="M20" s="374" t="s">
        <v>12</v>
      </c>
      <c r="N20" s="371"/>
      <c r="O20" s="385" t="s">
        <v>12</v>
      </c>
      <c r="P20" s="372"/>
    </row>
    <row r="21" customFormat="false" ht="14.85" hidden="false" customHeight="true" outlineLevel="0" collapsed="false">
      <c r="A21" s="386"/>
      <c r="B21" s="387"/>
      <c r="C21" s="388"/>
      <c r="D21" s="389"/>
      <c r="E21" s="390"/>
      <c r="F21" s="391"/>
      <c r="G21" s="387"/>
      <c r="H21" s="337"/>
      <c r="J21" s="386"/>
      <c r="K21" s="387"/>
      <c r="L21" s="388"/>
      <c r="M21" s="389"/>
      <c r="N21" s="390"/>
      <c r="O21" s="391"/>
      <c r="P21" s="387"/>
    </row>
    <row r="22" customFormat="false" ht="14.1" hidden="false" customHeight="true" outlineLevel="0" collapsed="false">
      <c r="A22" s="392"/>
      <c r="B22" s="372"/>
      <c r="C22" s="369"/>
      <c r="D22" s="393"/>
      <c r="E22" s="371"/>
      <c r="F22" s="394"/>
      <c r="G22" s="372"/>
      <c r="H22" s="337"/>
      <c r="J22" s="392"/>
      <c r="K22" s="372"/>
      <c r="L22" s="369"/>
      <c r="M22" s="393"/>
      <c r="N22" s="371"/>
      <c r="O22" s="394"/>
      <c r="P22" s="372"/>
    </row>
    <row r="23" customFormat="false" ht="14.1" hidden="false" customHeight="true" outlineLevel="0" collapsed="false">
      <c r="A23" s="392"/>
      <c r="B23" s="372"/>
      <c r="C23" s="369"/>
      <c r="D23" s="393"/>
      <c r="E23" s="371"/>
      <c r="F23" s="394"/>
      <c r="G23" s="372"/>
      <c r="H23" s="337"/>
      <c r="J23" s="392"/>
      <c r="K23" s="372"/>
      <c r="L23" s="369"/>
      <c r="M23" s="393"/>
      <c r="N23" s="371"/>
      <c r="O23" s="394"/>
      <c r="P23" s="372"/>
    </row>
    <row r="24" s="402" customFormat="true" ht="14.1" hidden="false" customHeight="true" outlineLevel="0" collapsed="false">
      <c r="A24" s="395"/>
      <c r="B24" s="396"/>
      <c r="C24" s="397"/>
      <c r="D24" s="398"/>
      <c r="E24" s="399"/>
      <c r="F24" s="400"/>
      <c r="G24" s="396"/>
      <c r="H24" s="401"/>
      <c r="J24" s="395"/>
      <c r="K24" s="396"/>
      <c r="L24" s="397"/>
      <c r="M24" s="398"/>
      <c r="N24" s="399"/>
      <c r="O24" s="400"/>
      <c r="P24" s="396"/>
    </row>
    <row r="25" customFormat="false" ht="14.1" hidden="false" customHeight="true" outlineLevel="0" collapsed="false">
      <c r="A25" s="395"/>
      <c r="B25" s="372"/>
      <c r="C25" s="369"/>
      <c r="D25" s="393"/>
      <c r="E25" s="371"/>
      <c r="F25" s="394"/>
      <c r="G25" s="372"/>
      <c r="H25" s="337"/>
      <c r="J25" s="395"/>
      <c r="K25" s="372"/>
      <c r="L25" s="369"/>
      <c r="M25" s="393"/>
      <c r="N25" s="371"/>
      <c r="O25" s="394"/>
      <c r="P25" s="372"/>
    </row>
    <row r="26" customFormat="false" ht="14.1" hidden="false" customHeight="true" outlineLevel="0" collapsed="false">
      <c r="A26" s="403"/>
      <c r="B26" s="404"/>
      <c r="C26" s="405"/>
      <c r="D26" s="406"/>
      <c r="E26" s="407"/>
      <c r="F26" s="408"/>
      <c r="G26" s="404"/>
      <c r="H26" s="337"/>
      <c r="J26" s="403"/>
      <c r="K26" s="404"/>
      <c r="L26" s="405"/>
      <c r="M26" s="406"/>
      <c r="N26" s="407"/>
      <c r="O26" s="408"/>
      <c r="P26" s="404"/>
    </row>
    <row r="27" s="402" customFormat="true" ht="15.95" hidden="false" customHeight="true" outlineLevel="0" collapsed="false">
      <c r="A27" s="409" t="s">
        <v>17</v>
      </c>
      <c r="B27" s="410"/>
      <c r="C27" s="411"/>
      <c r="D27" s="412" t="s">
        <v>18</v>
      </c>
      <c r="E27" s="412"/>
      <c r="F27" s="412"/>
      <c r="G27" s="412"/>
      <c r="H27" s="401"/>
      <c r="J27" s="409" t="s">
        <v>17</v>
      </c>
      <c r="K27" s="410"/>
      <c r="L27" s="411"/>
      <c r="M27" s="412" t="s">
        <v>18</v>
      </c>
      <c r="N27" s="412"/>
      <c r="O27" s="412"/>
      <c r="P27" s="412"/>
    </row>
    <row r="28" s="414" customFormat="true" ht="8.1" hidden="false" customHeight="true" outlineLevel="0" collapsed="false">
      <c r="A28" s="413"/>
      <c r="H28" s="415"/>
      <c r="J28" s="413"/>
    </row>
    <row r="29" customFormat="false" ht="3" hidden="false" customHeight="true" outlineLevel="0" collapsed="false">
      <c r="H29" s="337"/>
    </row>
    <row r="30" customFormat="false" ht="11.1" hidden="false" customHeight="true" outlineLevel="0" collapsed="false">
      <c r="H30" s="337"/>
    </row>
    <row r="31" customFormat="false" ht="11.1" hidden="false" customHeight="true" outlineLevel="0" collapsed="false">
      <c r="A31" s="341"/>
      <c r="H31" s="337"/>
      <c r="J31" s="341"/>
    </row>
    <row r="32" customFormat="false" ht="9" hidden="false" customHeight="true" outlineLevel="0" collapsed="false">
      <c r="A32" s="416"/>
      <c r="H32" s="337"/>
      <c r="J32" s="416"/>
    </row>
    <row r="33" customFormat="false" ht="9" hidden="false" customHeight="true" outlineLevel="0" collapsed="false">
      <c r="A33" s="416"/>
      <c r="H33" s="337"/>
      <c r="J33" s="416"/>
    </row>
    <row r="34" customFormat="false" ht="9" hidden="false" customHeight="true" outlineLevel="0" collapsed="false">
      <c r="A34" s="416"/>
      <c r="H34" s="337"/>
      <c r="J34" s="416"/>
    </row>
    <row r="35" customFormat="false" ht="9" hidden="false" customHeight="true" outlineLevel="0" collapsed="false">
      <c r="A35" s="416"/>
      <c r="H35" s="337"/>
      <c r="J35" s="416"/>
    </row>
    <row r="36" customFormat="false" ht="9" hidden="false" customHeight="true" outlineLevel="0" collapsed="false">
      <c r="A36" s="416"/>
      <c r="H36" s="337"/>
      <c r="J36" s="416"/>
    </row>
    <row r="37" customFormat="false" ht="9" hidden="false" customHeight="true" outlineLevel="0" collapsed="false">
      <c r="A37" s="341"/>
      <c r="H37" s="337"/>
      <c r="J37" s="341"/>
    </row>
    <row r="38" customFormat="false" ht="9" hidden="false" customHeight="true" outlineLevel="0" collapsed="false">
      <c r="A38" s="341"/>
      <c r="H38" s="337"/>
      <c r="J38" s="341"/>
    </row>
    <row r="39" customFormat="false" ht="9" hidden="false" customHeight="true" outlineLevel="0" collapsed="false">
      <c r="A39" s="341"/>
      <c r="H39" s="337"/>
      <c r="J39" s="341"/>
    </row>
    <row r="40" customFormat="false" ht="9" hidden="false" customHeight="true" outlineLevel="0" collapsed="false">
      <c r="A40" s="416"/>
      <c r="H40" s="337"/>
      <c r="J40" s="416"/>
    </row>
    <row r="41" customFormat="false" ht="9" hidden="false" customHeight="true" outlineLevel="0" collapsed="false">
      <c r="A41" s="416"/>
      <c r="H41" s="337"/>
      <c r="J41" s="416"/>
    </row>
    <row r="42" customFormat="false" ht="9" hidden="false" customHeight="true" outlineLevel="0" collapsed="false">
      <c r="A42" s="416"/>
      <c r="H42" s="337"/>
      <c r="J42" s="416"/>
    </row>
    <row r="43" customFormat="false" ht="9" hidden="false" customHeight="true" outlineLevel="0" collapsed="false">
      <c r="A43" s="341"/>
      <c r="H43" s="337"/>
      <c r="J43" s="341"/>
    </row>
    <row r="44" customFormat="false" ht="9" hidden="false" customHeight="true" outlineLevel="0" collapsed="false">
      <c r="A44" s="341"/>
      <c r="H44" s="337"/>
      <c r="J44" s="341"/>
    </row>
    <row r="45" customFormat="false" ht="9" hidden="false" customHeight="true" outlineLevel="0" collapsed="false">
      <c r="A45" s="341"/>
      <c r="H45" s="337"/>
      <c r="J45" s="341"/>
    </row>
    <row r="46" customFormat="false" ht="9" hidden="false" customHeight="true" outlineLevel="0" collapsed="false">
      <c r="A46" s="341"/>
      <c r="H46" s="337"/>
      <c r="J46" s="341"/>
    </row>
    <row r="47" customFormat="false" ht="9" hidden="false" customHeight="true" outlineLevel="0" collapsed="false">
      <c r="A47" s="341"/>
      <c r="H47" s="337"/>
      <c r="J47" s="341"/>
    </row>
    <row r="48" customFormat="false" ht="9" hidden="false" customHeight="true" outlineLevel="0" collapsed="false">
      <c r="A48" s="341"/>
      <c r="H48" s="337"/>
      <c r="J48" s="341"/>
    </row>
    <row r="49" s="421" customFormat="true" ht="12.75" hidden="false" customHeight="false" outlineLevel="0" collapsed="false">
      <c r="A49" s="417" t="s">
        <v>19</v>
      </c>
      <c r="B49" s="418"/>
      <c r="C49" s="418"/>
      <c r="D49" s="419"/>
      <c r="E49" s="420"/>
      <c r="F49" s="420"/>
      <c r="G49" s="420"/>
      <c r="I49" s="422"/>
      <c r="J49" s="417" t="s">
        <v>19</v>
      </c>
      <c r="K49" s="418"/>
      <c r="L49" s="418"/>
      <c r="M49" s="419"/>
      <c r="N49" s="420"/>
      <c r="O49" s="420"/>
      <c r="P49" s="420"/>
    </row>
    <row r="50" customFormat="false" ht="15" hidden="false" customHeight="true" outlineLevel="0" collapsed="false">
      <c r="A50" s="423" t="s">
        <v>20</v>
      </c>
      <c r="B50" s="424" t="s">
        <v>21</v>
      </c>
      <c r="C50" s="424"/>
      <c r="D50" s="424"/>
      <c r="E50" s="425"/>
      <c r="F50" s="425"/>
      <c r="G50" s="425"/>
      <c r="H50" s="337"/>
      <c r="J50" s="423" t="s">
        <v>20</v>
      </c>
      <c r="K50" s="424" t="s">
        <v>21</v>
      </c>
      <c r="L50" s="424"/>
      <c r="M50" s="424"/>
      <c r="N50" s="425"/>
      <c r="O50" s="425"/>
      <c r="P50" s="425"/>
    </row>
    <row r="51" customFormat="false" ht="1.5" hidden="false" customHeight="true" outlineLevel="0" collapsed="false">
      <c r="A51" s="426" t="s">
        <v>22</v>
      </c>
      <c r="B51" s="426"/>
      <c r="C51" s="426"/>
      <c r="D51" s="426"/>
      <c r="E51" s="425"/>
      <c r="F51" s="425"/>
      <c r="G51" s="425"/>
      <c r="H51" s="427"/>
      <c r="I51" s="428"/>
      <c r="J51" s="426" t="s">
        <v>22</v>
      </c>
      <c r="K51" s="426"/>
      <c r="L51" s="426"/>
      <c r="M51" s="426"/>
      <c r="N51" s="425"/>
      <c r="O51" s="425"/>
      <c r="P51" s="425"/>
    </row>
    <row r="52" customFormat="false" ht="3.75" hidden="false" customHeight="true" outlineLevel="0" collapsed="false">
      <c r="A52" s="429"/>
      <c r="B52" s="430"/>
      <c r="C52" s="430"/>
      <c r="D52" s="430"/>
      <c r="E52" s="131"/>
      <c r="F52" s="131"/>
      <c r="G52" s="131"/>
      <c r="H52" s="337"/>
      <c r="J52" s="429"/>
      <c r="K52" s="430"/>
      <c r="L52" s="430"/>
      <c r="M52" s="430"/>
      <c r="N52" s="131"/>
      <c r="O52" s="131"/>
      <c r="P52" s="131"/>
    </row>
    <row r="53" customFormat="false" ht="12.95" hidden="false" customHeight="true" outlineLevel="0" collapsed="false">
      <c r="A53" s="431" t="s">
        <v>23</v>
      </c>
      <c r="B53" s="431"/>
      <c r="C53" s="131"/>
      <c r="D53" s="131"/>
      <c r="E53" s="131"/>
      <c r="F53" s="131"/>
      <c r="G53" s="131"/>
      <c r="H53" s="337"/>
      <c r="J53" s="431" t="s">
        <v>23</v>
      </c>
      <c r="K53" s="431"/>
      <c r="L53" s="131"/>
      <c r="M53" s="131"/>
      <c r="N53" s="131"/>
      <c r="O53" s="131"/>
      <c r="P53" s="131"/>
    </row>
    <row r="54" customFormat="false" ht="12.75" hidden="false" customHeight="false" outlineLevel="0" collapsed="false">
      <c r="A54" s="77" t="s">
        <v>24</v>
      </c>
      <c r="D54" s="432"/>
      <c r="E54" s="433"/>
      <c r="F54" s="434"/>
      <c r="G54" s="435"/>
      <c r="H54" s="337"/>
      <c r="J54" s="77" t="s">
        <v>24</v>
      </c>
      <c r="M54" s="432"/>
      <c r="N54" s="433"/>
      <c r="O54" s="434"/>
      <c r="P54" s="435"/>
    </row>
    <row r="55" customFormat="false" ht="3" hidden="false" customHeight="true" outlineLevel="0" collapsed="false"/>
    <row r="58" customFormat="false" ht="12.75" hidden="false" customHeight="false" outlineLevel="0" collapsed="false">
      <c r="A58" s="341"/>
      <c r="J58" s="341"/>
    </row>
  </sheetData>
  <mergeCells count="40">
    <mergeCell ref="A1:G1"/>
    <mergeCell ref="J1:P1"/>
    <mergeCell ref="A2:G2"/>
    <mergeCell ref="J2:P2"/>
    <mergeCell ref="A3:G3"/>
    <mergeCell ref="J3:P3"/>
    <mergeCell ref="A4:G4"/>
    <mergeCell ref="J4:P4"/>
    <mergeCell ref="B5:C5"/>
    <mergeCell ref="D5:E5"/>
    <mergeCell ref="F5:G5"/>
    <mergeCell ref="K5:L5"/>
    <mergeCell ref="M5:N5"/>
    <mergeCell ref="O5:P5"/>
    <mergeCell ref="C6:C7"/>
    <mergeCell ref="E6:E7"/>
    <mergeCell ref="G6:G7"/>
    <mergeCell ref="L6:L7"/>
    <mergeCell ref="N6:N7"/>
    <mergeCell ref="P6:P7"/>
    <mergeCell ref="C8:C9"/>
    <mergeCell ref="E8:E9"/>
    <mergeCell ref="G8:G9"/>
    <mergeCell ref="L8:L9"/>
    <mergeCell ref="N8:N9"/>
    <mergeCell ref="P8:P9"/>
    <mergeCell ref="D27:G27"/>
    <mergeCell ref="M27:P27"/>
    <mergeCell ref="E49:G49"/>
    <mergeCell ref="N49:P49"/>
    <mergeCell ref="B50:D50"/>
    <mergeCell ref="E50:G50"/>
    <mergeCell ref="K50:M50"/>
    <mergeCell ref="N50:P50"/>
    <mergeCell ref="A51:D51"/>
    <mergeCell ref="E51:G51"/>
    <mergeCell ref="J51:M51"/>
    <mergeCell ref="N51:P51"/>
    <mergeCell ref="B52:D52"/>
    <mergeCell ref="K52:M52"/>
  </mergeCells>
  <printOptions headings="false" gridLines="false" gridLinesSet="true" horizontalCentered="false" verticalCentered="false"/>
  <pageMargins left="0.0902777777777778" right="0.2" top="0.12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7.7"/>
    <col collapsed="false" customWidth="true" hidden="false" outlineLevel="0" max="3" min="3" style="73" width="14.85"/>
    <col collapsed="false" customWidth="true" hidden="false" outlineLevel="0" max="4" min="4" style="149" width="7.42"/>
    <col collapsed="false" customWidth="true" hidden="false" outlineLevel="0" max="5" min="5" style="436" width="6.85"/>
    <col collapsed="false" customWidth="true" hidden="false" outlineLevel="0" max="6" min="6" style="73" width="10.41"/>
    <col collapsed="false" customWidth="true" hidden="false" outlineLevel="0" max="7" min="7" style="73" width="5.28"/>
    <col collapsed="false" customWidth="true" hidden="false" outlineLevel="0" max="8" min="8" style="73" width="5.41"/>
    <col collapsed="false" customWidth="true" hidden="false" outlineLevel="0" max="9" min="9" style="73" width="27.7"/>
    <col collapsed="false" customWidth="true" hidden="false" outlineLevel="0" max="10" min="10" style="149" width="3.85"/>
    <col collapsed="false" customWidth="true" hidden="false" outlineLevel="0" max="11" min="11" style="75" width="3.85"/>
    <col collapsed="false" customWidth="true" hidden="false" outlineLevel="0" max="12" min="12" style="75" width="2.42"/>
    <col collapsed="false" customWidth="true" hidden="false" outlineLevel="0" max="13" min="13" style="73" width="4.28"/>
    <col collapsed="false" customWidth="true" hidden="false" outlineLevel="0" max="14" min="14" style="436" width="4.28"/>
    <col collapsed="false" customWidth="true" hidden="false" outlineLevel="0" max="15" min="15" style="73" width="13.99"/>
    <col collapsed="false" customWidth="true" hidden="false" outlineLevel="0" max="16" min="16" style="73" width="51.7"/>
    <col collapsed="false" customWidth="false" hidden="false" outlineLevel="0" max="257" min="17" style="73" width="9.14"/>
  </cols>
  <sheetData>
    <row r="1" customFormat="false" ht="3.75" hidden="false" customHeight="true" outlineLevel="0" collapsed="false"/>
    <row r="2" s="445" customFormat="true" ht="16.5" hidden="false" customHeight="true" outlineLevel="0" collapsed="false">
      <c r="A2" s="437" t="s">
        <v>25</v>
      </c>
      <c r="B2" s="438" t="s">
        <v>26</v>
      </c>
      <c r="C2" s="438" t="s">
        <v>27</v>
      </c>
      <c r="D2" s="439" t="s">
        <v>28</v>
      </c>
      <c r="E2" s="440" t="s">
        <v>29</v>
      </c>
      <c r="F2" s="441" t="s">
        <v>30</v>
      </c>
      <c r="G2" s="441" t="s">
        <v>31</v>
      </c>
      <c r="H2" s="441" t="s">
        <v>32</v>
      </c>
      <c r="I2" s="441" t="s">
        <v>33</v>
      </c>
      <c r="J2" s="442"/>
      <c r="K2" s="440"/>
      <c r="L2" s="443"/>
      <c r="M2" s="441"/>
      <c r="N2" s="441"/>
      <c r="O2" s="444" t="s">
        <v>34</v>
      </c>
      <c r="P2" s="444"/>
    </row>
    <row r="3" s="445" customFormat="true" ht="28.5" hidden="false" customHeight="true" outlineLevel="0" collapsed="false">
      <c r="A3" s="446" t="s">
        <v>35</v>
      </c>
      <c r="B3" s="446"/>
      <c r="C3" s="447" t="s">
        <v>36</v>
      </c>
      <c r="D3" s="439"/>
      <c r="E3" s="440"/>
      <c r="F3" s="441"/>
      <c r="G3" s="441"/>
      <c r="H3" s="441"/>
      <c r="I3" s="441"/>
      <c r="J3" s="442"/>
      <c r="K3" s="440"/>
      <c r="L3" s="443"/>
      <c r="M3" s="441"/>
      <c r="N3" s="441"/>
      <c r="O3" s="444"/>
      <c r="P3" s="444"/>
    </row>
    <row r="4" customFormat="false" ht="12.75" hidden="false" customHeight="false" outlineLevel="0" collapsed="false">
      <c r="A4" s="448"/>
      <c r="B4" s="449"/>
      <c r="C4" s="450"/>
      <c r="D4" s="451" t="n">
        <f aca="false">(((G4+H4)*2+(M4*N4))/100*E4)</f>
        <v>0</v>
      </c>
      <c r="E4" s="452"/>
      <c r="F4" s="453"/>
      <c r="G4" s="454"/>
      <c r="H4" s="454"/>
      <c r="I4" s="455"/>
      <c r="J4" s="454"/>
      <c r="K4" s="456" t="n">
        <f aca="false">K6+K7+K8+K9+K12+K13+L4</f>
        <v>0</v>
      </c>
      <c r="L4" s="457"/>
      <c r="M4" s="458"/>
      <c r="N4" s="459"/>
      <c r="O4" s="460"/>
      <c r="P4" s="460"/>
    </row>
    <row r="5" customFormat="false" ht="12.75" hidden="false" customHeight="true" outlineLevel="0" collapsed="false">
      <c r="A5" s="448"/>
      <c r="B5" s="449"/>
      <c r="C5" s="461"/>
      <c r="D5" s="291" t="n">
        <f aca="false">(((G5+H5)*2+(M5*N5))/100*E5)</f>
        <v>0</v>
      </c>
      <c r="E5" s="462"/>
      <c r="F5" s="463"/>
      <c r="G5" s="464"/>
      <c r="H5" s="464"/>
      <c r="I5" s="465"/>
      <c r="J5" s="464"/>
      <c r="K5" s="466"/>
      <c r="L5" s="466"/>
      <c r="M5" s="467"/>
      <c r="N5" s="468"/>
      <c r="O5" s="469"/>
      <c r="P5" s="469"/>
    </row>
    <row r="6" customFormat="false" ht="12.75" hidden="false" customHeight="false" outlineLevel="0" collapsed="false">
      <c r="A6" s="448"/>
      <c r="B6" s="449"/>
      <c r="C6" s="461"/>
      <c r="D6" s="470" t="n">
        <f aca="false">IF(G6=0,0,(G6*H6/10000*E6+40))</f>
        <v>0</v>
      </c>
      <c r="E6" s="471" t="n">
        <v>320</v>
      </c>
      <c r="F6" s="396"/>
      <c r="G6" s="472"/>
      <c r="H6" s="472"/>
      <c r="I6" s="472"/>
      <c r="J6" s="472"/>
      <c r="K6" s="473"/>
      <c r="L6" s="474"/>
      <c r="M6" s="474"/>
      <c r="N6" s="474"/>
      <c r="O6" s="475"/>
      <c r="P6" s="475"/>
    </row>
    <row r="7" customFormat="false" ht="12.75" hidden="false" customHeight="false" outlineLevel="0" collapsed="false">
      <c r="A7" s="448"/>
      <c r="B7" s="449"/>
      <c r="C7" s="461"/>
      <c r="D7" s="470" t="n">
        <f aca="false">IF(G7=0,0,(G7*H7/10000*E7+40))</f>
        <v>0</v>
      </c>
      <c r="E7" s="471" t="n">
        <v>320</v>
      </c>
      <c r="F7" s="396"/>
      <c r="G7" s="472"/>
      <c r="H7" s="472"/>
      <c r="I7" s="472"/>
      <c r="J7" s="472"/>
      <c r="K7" s="473"/>
      <c r="L7" s="476" t="n">
        <v>1</v>
      </c>
      <c r="M7" s="476"/>
      <c r="N7" s="476"/>
      <c r="O7" s="477"/>
      <c r="P7" s="477"/>
    </row>
    <row r="8" customFormat="false" ht="12.75" hidden="false" customHeight="true" outlineLevel="0" collapsed="false">
      <c r="A8" s="448"/>
      <c r="B8" s="449"/>
      <c r="C8" s="461"/>
      <c r="D8" s="470" t="n">
        <f aca="false">IF(G8=0,0,(G8*H8/10000*E8+40))</f>
        <v>0</v>
      </c>
      <c r="E8" s="471" t="n">
        <v>320</v>
      </c>
      <c r="F8" s="396"/>
      <c r="G8" s="472"/>
      <c r="H8" s="472"/>
      <c r="I8" s="472"/>
      <c r="J8" s="472"/>
      <c r="K8" s="473"/>
      <c r="L8" s="476"/>
      <c r="M8" s="476"/>
      <c r="N8" s="476"/>
      <c r="O8" s="477"/>
      <c r="P8" s="477"/>
    </row>
    <row r="9" customFormat="false" ht="12.75" hidden="false" customHeight="true" outlineLevel="0" collapsed="false">
      <c r="A9" s="478" t="n">
        <f aca="false">SUM(D4:D13)*L7</f>
        <v>0</v>
      </c>
      <c r="B9" s="478"/>
      <c r="C9" s="461"/>
      <c r="D9" s="291" t="n">
        <f aca="false">G9*H9/10000*E9</f>
        <v>0</v>
      </c>
      <c r="E9" s="479" t="n">
        <v>320</v>
      </c>
      <c r="F9" s="293"/>
      <c r="G9" s="465"/>
      <c r="H9" s="465"/>
      <c r="I9" s="472"/>
      <c r="J9" s="472"/>
      <c r="K9" s="473"/>
      <c r="L9" s="476"/>
      <c r="M9" s="476"/>
      <c r="N9" s="476"/>
      <c r="O9" s="477"/>
      <c r="P9" s="477"/>
    </row>
    <row r="10" customFormat="false" ht="12.75" hidden="false" customHeight="true" outlineLevel="0" collapsed="false">
      <c r="A10" s="478"/>
      <c r="B10" s="478"/>
      <c r="C10" s="461"/>
      <c r="D10" s="291" t="n">
        <f aca="false">(((G10+H10)*2)/100)*E10</f>
        <v>0</v>
      </c>
      <c r="E10" s="479" t="n">
        <v>320</v>
      </c>
      <c r="F10" s="480"/>
      <c r="G10" s="465"/>
      <c r="H10" s="465"/>
      <c r="I10" s="481"/>
      <c r="J10" s="481"/>
      <c r="K10" s="481"/>
      <c r="L10" s="476"/>
      <c r="M10" s="476"/>
      <c r="N10" s="476"/>
      <c r="O10" s="482"/>
      <c r="P10" s="482"/>
    </row>
    <row r="11" customFormat="false" ht="12.75" hidden="false" customHeight="true" outlineLevel="0" collapsed="false">
      <c r="A11" s="478"/>
      <c r="B11" s="478"/>
      <c r="C11" s="461"/>
      <c r="D11" s="483" t="n">
        <f aca="false">SUM(G11:H11)</f>
        <v>0</v>
      </c>
      <c r="E11" s="484" t="s">
        <v>37</v>
      </c>
      <c r="F11" s="484"/>
      <c r="G11" s="485"/>
      <c r="H11" s="485"/>
      <c r="I11" s="486"/>
      <c r="J11" s="486"/>
      <c r="K11" s="486"/>
      <c r="L11" s="476"/>
      <c r="M11" s="476"/>
      <c r="N11" s="476"/>
      <c r="O11" s="482"/>
      <c r="P11" s="482"/>
    </row>
    <row r="12" customFormat="false" ht="12.75" hidden="false" customHeight="false" outlineLevel="0" collapsed="false">
      <c r="A12" s="478"/>
      <c r="B12" s="478"/>
      <c r="C12" s="461"/>
      <c r="D12" s="291" t="n">
        <f aca="false">G12*H12/10000*E12</f>
        <v>0</v>
      </c>
      <c r="E12" s="479" t="n">
        <v>320</v>
      </c>
      <c r="F12" s="487"/>
      <c r="G12" s="465"/>
      <c r="H12" s="465"/>
      <c r="I12" s="488"/>
      <c r="J12" s="488"/>
      <c r="K12" s="473"/>
      <c r="L12" s="476"/>
      <c r="M12" s="476"/>
      <c r="N12" s="476"/>
      <c r="O12" s="489"/>
      <c r="P12" s="489"/>
    </row>
    <row r="13" customFormat="false" ht="13.5" hidden="false" customHeight="false" outlineLevel="0" collapsed="false">
      <c r="A13" s="478"/>
      <c r="B13" s="478"/>
      <c r="C13" s="461"/>
      <c r="D13" s="490" t="n">
        <f aca="false">G13*H13/10000*E13</f>
        <v>0</v>
      </c>
      <c r="E13" s="491" t="n">
        <v>320</v>
      </c>
      <c r="F13" s="492"/>
      <c r="G13" s="493"/>
      <c r="H13" s="493"/>
      <c r="I13" s="494"/>
      <c r="J13" s="494"/>
      <c r="K13" s="495"/>
      <c r="L13" s="496"/>
      <c r="M13" s="496"/>
      <c r="N13" s="496"/>
      <c r="O13" s="489"/>
      <c r="P13" s="489"/>
    </row>
    <row r="15" customFormat="false" ht="12.75" hidden="false" customHeight="true" outlineLevel="0" collapsed="false">
      <c r="B15" s="497" t="s">
        <v>38</v>
      </c>
      <c r="C15" s="497"/>
      <c r="D15" s="497"/>
      <c r="E15" s="497"/>
      <c r="F15" s="497"/>
      <c r="G15" s="497"/>
      <c r="H15" s="497"/>
    </row>
    <row r="16" customFormat="false" ht="12.75" hidden="false" customHeight="false" outlineLevel="0" collapsed="false">
      <c r="B16" s="497"/>
      <c r="C16" s="497"/>
      <c r="D16" s="497"/>
      <c r="E16" s="497"/>
      <c r="F16" s="497"/>
      <c r="G16" s="497"/>
      <c r="H16" s="497"/>
    </row>
    <row r="17" customFormat="false" ht="12.75" hidden="false" customHeight="false" outlineLevel="0" collapsed="false">
      <c r="B17" s="497"/>
      <c r="C17" s="497"/>
      <c r="D17" s="497"/>
      <c r="E17" s="497"/>
      <c r="F17" s="497"/>
      <c r="G17" s="497"/>
      <c r="H17" s="497"/>
    </row>
    <row r="18" customFormat="false" ht="12.75" hidden="false" customHeight="false" outlineLevel="0" collapsed="false">
      <c r="B18" s="497"/>
      <c r="C18" s="497"/>
      <c r="D18" s="497"/>
      <c r="E18" s="497"/>
      <c r="F18" s="497"/>
      <c r="G18" s="497"/>
      <c r="H18" s="497"/>
    </row>
    <row r="19" customFormat="false" ht="12.75" hidden="false" customHeight="false" outlineLevel="0" collapsed="false">
      <c r="B19" s="497"/>
      <c r="C19" s="497"/>
      <c r="D19" s="497"/>
      <c r="E19" s="497"/>
      <c r="F19" s="497"/>
      <c r="G19" s="497"/>
      <c r="H19" s="497"/>
    </row>
  </sheetData>
  <mergeCells count="39"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P3"/>
    <mergeCell ref="A3:B3"/>
    <mergeCell ref="A4:A8"/>
    <mergeCell ref="B4:B8"/>
    <mergeCell ref="O4:P4"/>
    <mergeCell ref="C5:C13"/>
    <mergeCell ref="O5:P5"/>
    <mergeCell ref="I6:J6"/>
    <mergeCell ref="L6:N6"/>
    <mergeCell ref="O6:P6"/>
    <mergeCell ref="I7:J7"/>
    <mergeCell ref="L7:N12"/>
    <mergeCell ref="O7:P7"/>
    <mergeCell ref="I8:J8"/>
    <mergeCell ref="O8:P8"/>
    <mergeCell ref="A9:B13"/>
    <mergeCell ref="I9:J9"/>
    <mergeCell ref="O9:P9"/>
    <mergeCell ref="I10:K10"/>
    <mergeCell ref="O10:P10"/>
    <mergeCell ref="E11:F11"/>
    <mergeCell ref="I11:K11"/>
    <mergeCell ref="O11:P11"/>
    <mergeCell ref="I12:J12"/>
    <mergeCell ref="O12:P13"/>
    <mergeCell ref="I13:J13"/>
    <mergeCell ref="L13:N13"/>
    <mergeCell ref="B15:H19"/>
  </mergeCells>
  <printOptions headings="false" gridLines="false" gridLinesSet="true" horizontalCentered="false" verticalCentered="false"/>
  <pageMargins left="0.159722222222222" right="0.129861111111111" top="0.129861111111111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1" activePane="bottomLeft" state="frozen"/>
      <selection pane="topLeft" activeCell="A1" activeCellId="0" sqref="A1"/>
      <selection pane="bottomLeft" activeCell="C108" activeCellId="0" sqref="C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7.7"/>
    <col collapsed="false" customWidth="true" hidden="false" outlineLevel="0" max="3" min="3" style="73" width="14.85"/>
    <col collapsed="false" customWidth="true" hidden="false" outlineLevel="0" max="4" min="4" style="149" width="7.42"/>
    <col collapsed="false" customWidth="true" hidden="false" outlineLevel="0" max="5" min="5" style="436" width="6.85"/>
    <col collapsed="false" customWidth="true" hidden="false" outlineLevel="0" max="6" min="6" style="73" width="10.41"/>
    <col collapsed="false" customWidth="true" hidden="false" outlineLevel="0" max="7" min="7" style="73" width="5.28"/>
    <col collapsed="false" customWidth="true" hidden="false" outlineLevel="0" max="8" min="8" style="73" width="5.41"/>
    <col collapsed="false" customWidth="true" hidden="false" outlineLevel="0" max="9" min="9" style="73" width="27.7"/>
    <col collapsed="false" customWidth="true" hidden="false" outlineLevel="0" max="10" min="10" style="149" width="3.85"/>
    <col collapsed="false" customWidth="true" hidden="false" outlineLevel="0" max="11" min="11" style="75" width="3.85"/>
    <col collapsed="false" customWidth="true" hidden="false" outlineLevel="0" max="12" min="12" style="75" width="2.42"/>
    <col collapsed="false" customWidth="true" hidden="false" outlineLevel="0" max="13" min="13" style="73" width="4.28"/>
    <col collapsed="false" customWidth="true" hidden="false" outlineLevel="0" max="14" min="14" style="436" width="4.28"/>
    <col collapsed="false" customWidth="true" hidden="false" outlineLevel="0" max="15" min="15" style="73" width="13.99"/>
    <col collapsed="false" customWidth="true" hidden="false" outlineLevel="0" max="16" min="16" style="73" width="51.7"/>
    <col collapsed="false" customWidth="false" hidden="false" outlineLevel="0" max="257" min="17" style="73" width="9.14"/>
  </cols>
  <sheetData>
    <row r="1" customFormat="false" ht="3.75" hidden="false" customHeight="true" outlineLevel="0" collapsed="false"/>
    <row r="2" s="445" customFormat="true" ht="16.5" hidden="false" customHeight="true" outlineLevel="0" collapsed="false">
      <c r="A2" s="437" t="s">
        <v>25</v>
      </c>
      <c r="B2" s="438" t="s">
        <v>26</v>
      </c>
      <c r="C2" s="438" t="s">
        <v>27</v>
      </c>
      <c r="D2" s="439" t="s">
        <v>28</v>
      </c>
      <c r="E2" s="440" t="s">
        <v>29</v>
      </c>
      <c r="F2" s="441" t="s">
        <v>30</v>
      </c>
      <c r="G2" s="441" t="s">
        <v>31</v>
      </c>
      <c r="H2" s="441" t="s">
        <v>32</v>
      </c>
      <c r="I2" s="441" t="s">
        <v>33</v>
      </c>
      <c r="J2" s="442"/>
      <c r="K2" s="440"/>
      <c r="L2" s="443"/>
      <c r="M2" s="441"/>
      <c r="N2" s="441"/>
      <c r="O2" s="444" t="s">
        <v>34</v>
      </c>
      <c r="P2" s="444"/>
    </row>
    <row r="3" s="445" customFormat="true" ht="28.5" hidden="false" customHeight="true" outlineLevel="0" collapsed="false">
      <c r="A3" s="446" t="s">
        <v>35</v>
      </c>
      <c r="B3" s="446"/>
      <c r="C3" s="447" t="s">
        <v>36</v>
      </c>
      <c r="D3" s="439"/>
      <c r="E3" s="440"/>
      <c r="F3" s="441"/>
      <c r="G3" s="441"/>
      <c r="H3" s="441"/>
      <c r="I3" s="441"/>
      <c r="J3" s="442"/>
      <c r="K3" s="440"/>
      <c r="L3" s="443"/>
      <c r="M3" s="441"/>
      <c r="N3" s="441"/>
      <c r="O3" s="444"/>
      <c r="P3" s="444"/>
    </row>
    <row r="4" customFormat="false" ht="12.75" hidden="false" customHeight="false" outlineLevel="0" collapsed="false">
      <c r="A4" s="448"/>
      <c r="B4" s="449"/>
      <c r="C4" s="450" t="n">
        <v>1</v>
      </c>
      <c r="D4" s="451" t="n">
        <f aca="false">(((G4+H4)*2+(M4*N4))/100*E4)</f>
        <v>0</v>
      </c>
      <c r="E4" s="452"/>
      <c r="F4" s="453"/>
      <c r="G4" s="454"/>
      <c r="H4" s="454"/>
      <c r="I4" s="455"/>
      <c r="J4" s="454"/>
      <c r="K4" s="456" t="n">
        <f aca="false">K6+K7+K8+K9+K12+K13+L4</f>
        <v>0</v>
      </c>
      <c r="L4" s="457"/>
      <c r="M4" s="458"/>
      <c r="N4" s="459"/>
      <c r="O4" s="460"/>
      <c r="P4" s="460"/>
    </row>
    <row r="5" customFormat="false" ht="12.75" hidden="false" customHeight="true" outlineLevel="0" collapsed="false">
      <c r="A5" s="448"/>
      <c r="B5" s="449"/>
      <c r="C5" s="461"/>
      <c r="D5" s="291" t="n">
        <f aca="false">(((G5+H5)*2+(M5*N5))/100*E5)</f>
        <v>0</v>
      </c>
      <c r="E5" s="462"/>
      <c r="F5" s="463"/>
      <c r="G5" s="464"/>
      <c r="H5" s="464"/>
      <c r="I5" s="465"/>
      <c r="J5" s="464"/>
      <c r="K5" s="466"/>
      <c r="L5" s="466"/>
      <c r="M5" s="467"/>
      <c r="N5" s="468"/>
      <c r="O5" s="469"/>
      <c r="P5" s="469"/>
    </row>
    <row r="6" customFormat="false" ht="12.75" hidden="false" customHeight="false" outlineLevel="0" collapsed="false">
      <c r="A6" s="448"/>
      <c r="B6" s="449"/>
      <c r="C6" s="461"/>
      <c r="D6" s="470" t="n">
        <f aca="false">IF(G6=0,0,(G6*H6/10000*E6+40))</f>
        <v>0</v>
      </c>
      <c r="E6" s="471" t="n">
        <v>320</v>
      </c>
      <c r="F6" s="396"/>
      <c r="G6" s="472"/>
      <c r="H6" s="472"/>
      <c r="I6" s="472"/>
      <c r="J6" s="472"/>
      <c r="K6" s="473"/>
      <c r="L6" s="474"/>
      <c r="M6" s="474"/>
      <c r="N6" s="474"/>
      <c r="O6" s="475"/>
      <c r="P6" s="475"/>
    </row>
    <row r="7" customFormat="false" ht="12.75" hidden="false" customHeight="false" outlineLevel="0" collapsed="false">
      <c r="A7" s="448"/>
      <c r="B7" s="449"/>
      <c r="C7" s="461"/>
      <c r="D7" s="470" t="n">
        <f aca="false">IF(G7=0,0,(G7*H7/10000*E7+40))</f>
        <v>0</v>
      </c>
      <c r="E7" s="471" t="n">
        <v>320</v>
      </c>
      <c r="F7" s="396"/>
      <c r="G7" s="472"/>
      <c r="H7" s="472"/>
      <c r="I7" s="472"/>
      <c r="J7" s="472"/>
      <c r="K7" s="473"/>
      <c r="L7" s="476" t="n">
        <v>1</v>
      </c>
      <c r="M7" s="476"/>
      <c r="N7" s="476"/>
      <c r="O7" s="477"/>
      <c r="P7" s="477"/>
    </row>
    <row r="8" customFormat="false" ht="12.75" hidden="false" customHeight="true" outlineLevel="0" collapsed="false">
      <c r="A8" s="448"/>
      <c r="B8" s="449"/>
      <c r="C8" s="461"/>
      <c r="D8" s="470" t="n">
        <f aca="false">IF(G8=0,0,(G8*H8/10000*E8+40))</f>
        <v>0</v>
      </c>
      <c r="E8" s="471" t="n">
        <v>320</v>
      </c>
      <c r="F8" s="396"/>
      <c r="G8" s="472"/>
      <c r="H8" s="472"/>
      <c r="I8" s="472"/>
      <c r="J8" s="472"/>
      <c r="K8" s="473"/>
      <c r="L8" s="476"/>
      <c r="M8" s="476"/>
      <c r="N8" s="476"/>
      <c r="O8" s="477"/>
      <c r="P8" s="477"/>
    </row>
    <row r="9" customFormat="false" ht="12.75" hidden="false" customHeight="true" outlineLevel="0" collapsed="false">
      <c r="A9" s="478" t="n">
        <f aca="false">SUM(D4:D13)*L7</f>
        <v>0</v>
      </c>
      <c r="B9" s="478"/>
      <c r="C9" s="461"/>
      <c r="D9" s="291" t="n">
        <f aca="false">G9*H9/10000*E9</f>
        <v>0</v>
      </c>
      <c r="E9" s="479" t="n">
        <v>320</v>
      </c>
      <c r="F9" s="293"/>
      <c r="G9" s="465"/>
      <c r="H9" s="465"/>
      <c r="I9" s="472"/>
      <c r="J9" s="472"/>
      <c r="K9" s="473"/>
      <c r="L9" s="476"/>
      <c r="M9" s="476"/>
      <c r="N9" s="476"/>
      <c r="O9" s="477"/>
      <c r="P9" s="477"/>
    </row>
    <row r="10" customFormat="false" ht="12.75" hidden="false" customHeight="true" outlineLevel="0" collapsed="false">
      <c r="A10" s="478"/>
      <c r="B10" s="478"/>
      <c r="C10" s="461"/>
      <c r="D10" s="291" t="n">
        <f aca="false">(((G10+H10)*2)/100)*E10</f>
        <v>0</v>
      </c>
      <c r="E10" s="479" t="n">
        <v>320</v>
      </c>
      <c r="F10" s="480"/>
      <c r="G10" s="465"/>
      <c r="H10" s="465"/>
      <c r="I10" s="481"/>
      <c r="J10" s="481"/>
      <c r="K10" s="481"/>
      <c r="L10" s="476"/>
      <c r="M10" s="476"/>
      <c r="N10" s="476"/>
      <c r="O10" s="482"/>
      <c r="P10" s="482"/>
    </row>
    <row r="11" customFormat="false" ht="12.75" hidden="false" customHeight="true" outlineLevel="0" collapsed="false">
      <c r="A11" s="478"/>
      <c r="B11" s="478"/>
      <c r="C11" s="461"/>
      <c r="D11" s="483" t="n">
        <f aca="false">SUM(G11:H11)</f>
        <v>0</v>
      </c>
      <c r="E11" s="484" t="s">
        <v>37</v>
      </c>
      <c r="F11" s="484"/>
      <c r="G11" s="485"/>
      <c r="H11" s="485"/>
      <c r="I11" s="486"/>
      <c r="J11" s="486"/>
      <c r="K11" s="486"/>
      <c r="L11" s="476"/>
      <c r="M11" s="476"/>
      <c r="N11" s="476"/>
      <c r="O11" s="482"/>
      <c r="P11" s="482"/>
    </row>
    <row r="12" customFormat="false" ht="12.75" hidden="false" customHeight="false" outlineLevel="0" collapsed="false">
      <c r="A12" s="478"/>
      <c r="B12" s="478"/>
      <c r="C12" s="461"/>
      <c r="D12" s="291" t="n">
        <f aca="false">G12*H12/10000*E12</f>
        <v>0</v>
      </c>
      <c r="E12" s="479" t="n">
        <v>320</v>
      </c>
      <c r="F12" s="487"/>
      <c r="G12" s="465"/>
      <c r="H12" s="465"/>
      <c r="I12" s="488"/>
      <c r="J12" s="488"/>
      <c r="K12" s="473"/>
      <c r="L12" s="476"/>
      <c r="M12" s="476"/>
      <c r="N12" s="476"/>
      <c r="O12" s="489"/>
      <c r="P12" s="489"/>
    </row>
    <row r="13" customFormat="false" ht="13.5" hidden="false" customHeight="false" outlineLevel="0" collapsed="false">
      <c r="A13" s="478"/>
      <c r="B13" s="478"/>
      <c r="C13" s="461"/>
      <c r="D13" s="490" t="n">
        <f aca="false">G13*H13/10000*E13</f>
        <v>0</v>
      </c>
      <c r="E13" s="491" t="n">
        <v>320</v>
      </c>
      <c r="F13" s="492"/>
      <c r="G13" s="493"/>
      <c r="H13" s="493"/>
      <c r="I13" s="494"/>
      <c r="J13" s="494"/>
      <c r="K13" s="495"/>
      <c r="L13" s="496"/>
      <c r="M13" s="496"/>
      <c r="N13" s="496"/>
      <c r="O13" s="489"/>
      <c r="P13" s="489"/>
    </row>
    <row r="14" customFormat="false" ht="12.75" hidden="false" customHeight="false" outlineLevel="0" collapsed="false">
      <c r="A14" s="448"/>
      <c r="B14" s="449"/>
      <c r="C14" s="450" t="n">
        <v>2</v>
      </c>
      <c r="D14" s="451" t="n">
        <f aca="false">(((G14+H14)*2+(M14*N14))/100*E14)</f>
        <v>0</v>
      </c>
      <c r="E14" s="452"/>
      <c r="F14" s="453"/>
      <c r="G14" s="454"/>
      <c r="H14" s="454"/>
      <c r="I14" s="455"/>
      <c r="J14" s="454"/>
      <c r="K14" s="456" t="n">
        <f aca="false">K16+K17+K18+K19+K22+K23+L14</f>
        <v>0</v>
      </c>
      <c r="L14" s="457"/>
      <c r="M14" s="458"/>
      <c r="N14" s="459"/>
      <c r="O14" s="460"/>
      <c r="P14" s="460"/>
    </row>
    <row r="15" customFormat="false" ht="12.75" hidden="false" customHeight="true" outlineLevel="0" collapsed="false">
      <c r="A15" s="448"/>
      <c r="B15" s="449"/>
      <c r="C15" s="461"/>
      <c r="D15" s="291" t="n">
        <f aca="false">(((G15+H15)*2+(M15*N15))/100*E15)</f>
        <v>0</v>
      </c>
      <c r="E15" s="462"/>
      <c r="F15" s="463"/>
      <c r="G15" s="464"/>
      <c r="H15" s="464"/>
      <c r="I15" s="465"/>
      <c r="J15" s="464"/>
      <c r="K15" s="466"/>
      <c r="L15" s="466"/>
      <c r="M15" s="467"/>
      <c r="N15" s="468"/>
      <c r="O15" s="469"/>
      <c r="P15" s="469"/>
    </row>
    <row r="16" customFormat="false" ht="12.75" hidden="false" customHeight="false" outlineLevel="0" collapsed="false">
      <c r="A16" s="448"/>
      <c r="B16" s="449"/>
      <c r="C16" s="461"/>
      <c r="D16" s="470" t="n">
        <f aca="false">IF(G16=0,0,(G16*H16/10000*E16+40))</f>
        <v>0</v>
      </c>
      <c r="E16" s="471" t="n">
        <v>320</v>
      </c>
      <c r="F16" s="396"/>
      <c r="G16" s="472"/>
      <c r="H16" s="472"/>
      <c r="I16" s="472"/>
      <c r="J16" s="472"/>
      <c r="K16" s="473"/>
      <c r="L16" s="474"/>
      <c r="M16" s="474"/>
      <c r="N16" s="474"/>
      <c r="O16" s="475"/>
      <c r="P16" s="475"/>
    </row>
    <row r="17" customFormat="false" ht="12.75" hidden="false" customHeight="false" outlineLevel="0" collapsed="false">
      <c r="A17" s="448"/>
      <c r="B17" s="449"/>
      <c r="C17" s="461"/>
      <c r="D17" s="470" t="n">
        <f aca="false">IF(G17=0,0,(G17*H17/10000*E17+40))</f>
        <v>0</v>
      </c>
      <c r="E17" s="471" t="n">
        <v>320</v>
      </c>
      <c r="F17" s="396"/>
      <c r="G17" s="472"/>
      <c r="H17" s="472"/>
      <c r="I17" s="472"/>
      <c r="J17" s="472"/>
      <c r="K17" s="473"/>
      <c r="L17" s="476" t="n">
        <v>1</v>
      </c>
      <c r="M17" s="476"/>
      <c r="N17" s="476"/>
      <c r="O17" s="477"/>
      <c r="P17" s="477"/>
    </row>
    <row r="18" customFormat="false" ht="12.75" hidden="false" customHeight="true" outlineLevel="0" collapsed="false">
      <c r="A18" s="448"/>
      <c r="B18" s="449"/>
      <c r="C18" s="461"/>
      <c r="D18" s="470" t="n">
        <f aca="false">IF(G18=0,0,(G18*H18/10000*E18+40))</f>
        <v>0</v>
      </c>
      <c r="E18" s="471" t="n">
        <v>320</v>
      </c>
      <c r="F18" s="396"/>
      <c r="G18" s="472"/>
      <c r="H18" s="472"/>
      <c r="I18" s="472"/>
      <c r="J18" s="472"/>
      <c r="K18" s="473"/>
      <c r="L18" s="476"/>
      <c r="M18" s="476"/>
      <c r="N18" s="476"/>
      <c r="O18" s="477"/>
      <c r="P18" s="477"/>
    </row>
    <row r="19" customFormat="false" ht="12.75" hidden="false" customHeight="true" outlineLevel="0" collapsed="false">
      <c r="A19" s="478" t="n">
        <f aca="false">SUM(D14:D23)*L17</f>
        <v>0</v>
      </c>
      <c r="B19" s="478"/>
      <c r="C19" s="461"/>
      <c r="D19" s="291" t="n">
        <f aca="false">G19*H19/10000*E19</f>
        <v>0</v>
      </c>
      <c r="E19" s="479" t="n">
        <v>320</v>
      </c>
      <c r="F19" s="293"/>
      <c r="G19" s="465"/>
      <c r="H19" s="465"/>
      <c r="I19" s="472"/>
      <c r="J19" s="472"/>
      <c r="K19" s="473"/>
      <c r="L19" s="476"/>
      <c r="M19" s="476"/>
      <c r="N19" s="476"/>
      <c r="O19" s="477"/>
      <c r="P19" s="477"/>
    </row>
    <row r="20" customFormat="false" ht="12.75" hidden="false" customHeight="true" outlineLevel="0" collapsed="false">
      <c r="A20" s="478"/>
      <c r="B20" s="478"/>
      <c r="C20" s="461"/>
      <c r="D20" s="291" t="n">
        <f aca="false">(((G20+H20)*2)/100)*E20</f>
        <v>0</v>
      </c>
      <c r="E20" s="479" t="n">
        <v>320</v>
      </c>
      <c r="F20" s="480"/>
      <c r="G20" s="465"/>
      <c r="H20" s="465"/>
      <c r="I20" s="481"/>
      <c r="J20" s="481"/>
      <c r="K20" s="481"/>
      <c r="L20" s="476"/>
      <c r="M20" s="476"/>
      <c r="N20" s="476"/>
      <c r="O20" s="482"/>
      <c r="P20" s="482"/>
    </row>
    <row r="21" customFormat="false" ht="12.75" hidden="false" customHeight="true" outlineLevel="0" collapsed="false">
      <c r="A21" s="478"/>
      <c r="B21" s="478"/>
      <c r="C21" s="461"/>
      <c r="D21" s="483" t="n">
        <f aca="false">SUM(G21:H21)</f>
        <v>0</v>
      </c>
      <c r="E21" s="484" t="s">
        <v>37</v>
      </c>
      <c r="F21" s="484"/>
      <c r="G21" s="485"/>
      <c r="H21" s="485"/>
      <c r="I21" s="486"/>
      <c r="J21" s="486"/>
      <c r="K21" s="486"/>
      <c r="L21" s="476"/>
      <c r="M21" s="476"/>
      <c r="N21" s="476"/>
      <c r="O21" s="482"/>
      <c r="P21" s="482"/>
    </row>
    <row r="22" customFormat="false" ht="12.75" hidden="false" customHeight="false" outlineLevel="0" collapsed="false">
      <c r="A22" s="478"/>
      <c r="B22" s="478"/>
      <c r="C22" s="461"/>
      <c r="D22" s="291" t="n">
        <f aca="false">G22*H22/10000*E22</f>
        <v>0</v>
      </c>
      <c r="E22" s="479" t="n">
        <v>320</v>
      </c>
      <c r="F22" s="487"/>
      <c r="G22" s="465"/>
      <c r="H22" s="465"/>
      <c r="I22" s="488"/>
      <c r="J22" s="488"/>
      <c r="K22" s="473"/>
      <c r="L22" s="476"/>
      <c r="M22" s="476"/>
      <c r="N22" s="476"/>
      <c r="O22" s="489"/>
      <c r="P22" s="489"/>
    </row>
    <row r="23" customFormat="false" ht="13.5" hidden="false" customHeight="false" outlineLevel="0" collapsed="false">
      <c r="A23" s="478"/>
      <c r="B23" s="478"/>
      <c r="C23" s="461"/>
      <c r="D23" s="490" t="n">
        <f aca="false">G23*H23/10000*E23</f>
        <v>0</v>
      </c>
      <c r="E23" s="491" t="n">
        <v>320</v>
      </c>
      <c r="F23" s="492"/>
      <c r="G23" s="493"/>
      <c r="H23" s="493"/>
      <c r="I23" s="494"/>
      <c r="J23" s="494"/>
      <c r="K23" s="495"/>
      <c r="L23" s="496"/>
      <c r="M23" s="496"/>
      <c r="N23" s="496"/>
      <c r="O23" s="489"/>
      <c r="P23" s="489"/>
    </row>
    <row r="24" customFormat="false" ht="12.75" hidden="false" customHeight="false" outlineLevel="0" collapsed="false">
      <c r="A24" s="448"/>
      <c r="B24" s="449"/>
      <c r="C24" s="450" t="n">
        <v>3</v>
      </c>
      <c r="D24" s="451" t="n">
        <f aca="false">(((G24+H24)*2+(M24*N24))/100*E24)</f>
        <v>0</v>
      </c>
      <c r="E24" s="452"/>
      <c r="F24" s="453"/>
      <c r="G24" s="454"/>
      <c r="H24" s="454"/>
      <c r="I24" s="455"/>
      <c r="J24" s="454"/>
      <c r="K24" s="456" t="n">
        <f aca="false">K26+K27+K28+K29+K32+K33+L24</f>
        <v>0</v>
      </c>
      <c r="L24" s="457"/>
      <c r="M24" s="458"/>
      <c r="N24" s="459"/>
      <c r="O24" s="460"/>
      <c r="P24" s="460"/>
    </row>
    <row r="25" customFormat="false" ht="12.75" hidden="false" customHeight="true" outlineLevel="0" collapsed="false">
      <c r="A25" s="448"/>
      <c r="B25" s="449"/>
      <c r="C25" s="461"/>
      <c r="D25" s="291" t="n">
        <f aca="false">(((G25+H25)*2+(M25*N25))/100*E25)</f>
        <v>0</v>
      </c>
      <c r="E25" s="462"/>
      <c r="F25" s="463"/>
      <c r="G25" s="464"/>
      <c r="H25" s="464"/>
      <c r="I25" s="465"/>
      <c r="J25" s="464"/>
      <c r="K25" s="466"/>
      <c r="L25" s="466"/>
      <c r="M25" s="467"/>
      <c r="N25" s="468"/>
      <c r="O25" s="469"/>
      <c r="P25" s="469"/>
    </row>
    <row r="26" customFormat="false" ht="12.75" hidden="false" customHeight="false" outlineLevel="0" collapsed="false">
      <c r="A26" s="448"/>
      <c r="B26" s="449"/>
      <c r="C26" s="461"/>
      <c r="D26" s="470" t="n">
        <f aca="false">IF(G26=0,0,(G26*H26/10000*E26+40))</f>
        <v>0</v>
      </c>
      <c r="E26" s="471" t="n">
        <v>320</v>
      </c>
      <c r="F26" s="396"/>
      <c r="G26" s="472"/>
      <c r="H26" s="472"/>
      <c r="I26" s="472"/>
      <c r="J26" s="472"/>
      <c r="K26" s="473"/>
      <c r="L26" s="474"/>
      <c r="M26" s="474"/>
      <c r="N26" s="474"/>
      <c r="O26" s="475"/>
      <c r="P26" s="475"/>
    </row>
    <row r="27" customFormat="false" ht="12.75" hidden="false" customHeight="false" outlineLevel="0" collapsed="false">
      <c r="A27" s="448"/>
      <c r="B27" s="449"/>
      <c r="C27" s="461"/>
      <c r="D27" s="470" t="n">
        <f aca="false">IF(G27=0,0,(G27*H27/10000*E27+40))</f>
        <v>0</v>
      </c>
      <c r="E27" s="471" t="n">
        <v>320</v>
      </c>
      <c r="F27" s="396"/>
      <c r="G27" s="472"/>
      <c r="H27" s="472"/>
      <c r="I27" s="472"/>
      <c r="J27" s="472"/>
      <c r="K27" s="473"/>
      <c r="L27" s="476" t="n">
        <v>1</v>
      </c>
      <c r="M27" s="476"/>
      <c r="N27" s="476"/>
      <c r="O27" s="477"/>
      <c r="P27" s="477"/>
    </row>
    <row r="28" customFormat="false" ht="12.75" hidden="false" customHeight="true" outlineLevel="0" collapsed="false">
      <c r="A28" s="448"/>
      <c r="B28" s="449"/>
      <c r="C28" s="461"/>
      <c r="D28" s="470" t="n">
        <f aca="false">IF(G28=0,0,(G28*H28/10000*E28+40))</f>
        <v>0</v>
      </c>
      <c r="E28" s="471" t="n">
        <v>320</v>
      </c>
      <c r="F28" s="396"/>
      <c r="G28" s="472"/>
      <c r="H28" s="472"/>
      <c r="I28" s="472"/>
      <c r="J28" s="472"/>
      <c r="K28" s="473"/>
      <c r="L28" s="476"/>
      <c r="M28" s="476"/>
      <c r="N28" s="476"/>
      <c r="O28" s="477"/>
      <c r="P28" s="477"/>
    </row>
    <row r="29" customFormat="false" ht="12.75" hidden="false" customHeight="true" outlineLevel="0" collapsed="false">
      <c r="A29" s="478" t="n">
        <f aca="false">SUM(D24:D33)*L27</f>
        <v>0</v>
      </c>
      <c r="B29" s="478"/>
      <c r="C29" s="461"/>
      <c r="D29" s="291" t="n">
        <f aca="false">G29*H29/10000*E29</f>
        <v>0</v>
      </c>
      <c r="E29" s="479" t="n">
        <v>320</v>
      </c>
      <c r="F29" s="293"/>
      <c r="G29" s="465"/>
      <c r="H29" s="465"/>
      <c r="I29" s="472"/>
      <c r="J29" s="472"/>
      <c r="K29" s="473"/>
      <c r="L29" s="476"/>
      <c r="M29" s="476"/>
      <c r="N29" s="476"/>
      <c r="O29" s="477"/>
      <c r="P29" s="477"/>
    </row>
    <row r="30" customFormat="false" ht="12.75" hidden="false" customHeight="true" outlineLevel="0" collapsed="false">
      <c r="A30" s="478"/>
      <c r="B30" s="478"/>
      <c r="C30" s="461"/>
      <c r="D30" s="291" t="n">
        <f aca="false">(((G30+H30)*2)/100)*E30</f>
        <v>0</v>
      </c>
      <c r="E30" s="479" t="n">
        <v>320</v>
      </c>
      <c r="F30" s="480"/>
      <c r="G30" s="465"/>
      <c r="H30" s="465"/>
      <c r="I30" s="481"/>
      <c r="J30" s="481"/>
      <c r="K30" s="481"/>
      <c r="L30" s="476"/>
      <c r="M30" s="476"/>
      <c r="N30" s="476"/>
      <c r="O30" s="482"/>
      <c r="P30" s="482"/>
    </row>
    <row r="31" customFormat="false" ht="12.75" hidden="false" customHeight="true" outlineLevel="0" collapsed="false">
      <c r="A31" s="478"/>
      <c r="B31" s="478"/>
      <c r="C31" s="461"/>
      <c r="D31" s="483" t="n">
        <f aca="false">SUM(G31:H31)</f>
        <v>0</v>
      </c>
      <c r="E31" s="484" t="s">
        <v>37</v>
      </c>
      <c r="F31" s="484"/>
      <c r="G31" s="485"/>
      <c r="H31" s="485"/>
      <c r="I31" s="486"/>
      <c r="J31" s="486"/>
      <c r="K31" s="486"/>
      <c r="L31" s="476"/>
      <c r="M31" s="476"/>
      <c r="N31" s="476"/>
      <c r="O31" s="482"/>
      <c r="P31" s="482"/>
    </row>
    <row r="32" customFormat="false" ht="12.75" hidden="false" customHeight="false" outlineLevel="0" collapsed="false">
      <c r="A32" s="478"/>
      <c r="B32" s="478"/>
      <c r="C32" s="461"/>
      <c r="D32" s="291" t="n">
        <f aca="false">G32*H32/10000*E32</f>
        <v>0</v>
      </c>
      <c r="E32" s="479" t="n">
        <v>320</v>
      </c>
      <c r="F32" s="487"/>
      <c r="G32" s="465"/>
      <c r="H32" s="465"/>
      <c r="I32" s="488"/>
      <c r="J32" s="488"/>
      <c r="K32" s="473"/>
      <c r="L32" s="476"/>
      <c r="M32" s="476"/>
      <c r="N32" s="476"/>
      <c r="O32" s="489"/>
      <c r="P32" s="489"/>
    </row>
    <row r="33" customFormat="false" ht="13.5" hidden="false" customHeight="false" outlineLevel="0" collapsed="false">
      <c r="A33" s="478"/>
      <c r="B33" s="478"/>
      <c r="C33" s="461"/>
      <c r="D33" s="490" t="n">
        <f aca="false">G33*H33/10000*E33</f>
        <v>0</v>
      </c>
      <c r="E33" s="491" t="n">
        <v>320</v>
      </c>
      <c r="F33" s="492"/>
      <c r="G33" s="493"/>
      <c r="H33" s="493"/>
      <c r="I33" s="494"/>
      <c r="J33" s="494"/>
      <c r="K33" s="495"/>
      <c r="L33" s="496"/>
      <c r="M33" s="496"/>
      <c r="N33" s="496"/>
      <c r="O33" s="489"/>
      <c r="P33" s="489"/>
    </row>
    <row r="34" customFormat="false" ht="12.75" hidden="false" customHeight="false" outlineLevel="0" collapsed="false">
      <c r="A34" s="448"/>
      <c r="B34" s="449"/>
      <c r="C34" s="450" t="n">
        <v>4</v>
      </c>
      <c r="D34" s="451" t="n">
        <f aca="false">(((G34+H34)*2+(M34*N34))/100*E34)</f>
        <v>0</v>
      </c>
      <c r="E34" s="452"/>
      <c r="F34" s="453"/>
      <c r="G34" s="454"/>
      <c r="H34" s="454"/>
      <c r="I34" s="455"/>
      <c r="J34" s="454"/>
      <c r="K34" s="456" t="n">
        <f aca="false">K36+K37+K38+K39+K42+K43+L34</f>
        <v>0</v>
      </c>
      <c r="L34" s="457"/>
      <c r="M34" s="458"/>
      <c r="N34" s="459"/>
      <c r="O34" s="460"/>
      <c r="P34" s="460"/>
    </row>
    <row r="35" customFormat="false" ht="12.75" hidden="false" customHeight="true" outlineLevel="0" collapsed="false">
      <c r="A35" s="448"/>
      <c r="B35" s="449"/>
      <c r="C35" s="461"/>
      <c r="D35" s="291" t="n">
        <f aca="false">(((G35+H35)*2+(M35*N35))/100*E35)</f>
        <v>0</v>
      </c>
      <c r="E35" s="462"/>
      <c r="F35" s="463"/>
      <c r="G35" s="464"/>
      <c r="H35" s="464"/>
      <c r="I35" s="465"/>
      <c r="J35" s="464"/>
      <c r="K35" s="466"/>
      <c r="L35" s="466"/>
      <c r="M35" s="467"/>
      <c r="N35" s="468"/>
      <c r="O35" s="469"/>
      <c r="P35" s="469"/>
    </row>
    <row r="36" customFormat="false" ht="12.75" hidden="false" customHeight="false" outlineLevel="0" collapsed="false">
      <c r="A36" s="448"/>
      <c r="B36" s="449"/>
      <c r="C36" s="461"/>
      <c r="D36" s="470" t="n">
        <f aca="false">IF(G36=0,0,(G36*H36/10000*E36+40))</f>
        <v>0</v>
      </c>
      <c r="E36" s="471" t="n">
        <v>320</v>
      </c>
      <c r="F36" s="396"/>
      <c r="G36" s="472"/>
      <c r="H36" s="472"/>
      <c r="I36" s="472"/>
      <c r="J36" s="472"/>
      <c r="K36" s="473"/>
      <c r="L36" s="474"/>
      <c r="M36" s="474"/>
      <c r="N36" s="474"/>
      <c r="O36" s="475"/>
      <c r="P36" s="475"/>
    </row>
    <row r="37" customFormat="false" ht="12.75" hidden="false" customHeight="false" outlineLevel="0" collapsed="false">
      <c r="A37" s="448"/>
      <c r="B37" s="449"/>
      <c r="C37" s="461"/>
      <c r="D37" s="470" t="n">
        <f aca="false">IF(G37=0,0,(G37*H37/10000*E37+40))</f>
        <v>0</v>
      </c>
      <c r="E37" s="471" t="n">
        <v>320</v>
      </c>
      <c r="F37" s="396"/>
      <c r="G37" s="472"/>
      <c r="H37" s="472"/>
      <c r="I37" s="472"/>
      <c r="J37" s="472"/>
      <c r="K37" s="473"/>
      <c r="L37" s="476" t="n">
        <v>1</v>
      </c>
      <c r="M37" s="476"/>
      <c r="N37" s="476"/>
      <c r="O37" s="477"/>
      <c r="P37" s="477"/>
    </row>
    <row r="38" customFormat="false" ht="12.75" hidden="false" customHeight="true" outlineLevel="0" collapsed="false">
      <c r="A38" s="448"/>
      <c r="B38" s="449"/>
      <c r="C38" s="461"/>
      <c r="D38" s="470" t="n">
        <f aca="false">IF(G38=0,0,(G38*H38/10000*E38+40))</f>
        <v>0</v>
      </c>
      <c r="E38" s="471" t="n">
        <v>320</v>
      </c>
      <c r="F38" s="396"/>
      <c r="G38" s="472"/>
      <c r="H38" s="472"/>
      <c r="I38" s="472"/>
      <c r="J38" s="472"/>
      <c r="K38" s="473"/>
      <c r="L38" s="476"/>
      <c r="M38" s="476"/>
      <c r="N38" s="476"/>
      <c r="O38" s="477"/>
      <c r="P38" s="477"/>
    </row>
    <row r="39" customFormat="false" ht="12.75" hidden="false" customHeight="true" outlineLevel="0" collapsed="false">
      <c r="A39" s="478" t="n">
        <f aca="false">SUM(D34:D43)*L37</f>
        <v>0</v>
      </c>
      <c r="B39" s="478"/>
      <c r="C39" s="461"/>
      <c r="D39" s="291" t="n">
        <f aca="false">G39*H39/10000*E39</f>
        <v>0</v>
      </c>
      <c r="E39" s="479" t="n">
        <v>320</v>
      </c>
      <c r="F39" s="293"/>
      <c r="G39" s="465"/>
      <c r="H39" s="465"/>
      <c r="I39" s="472"/>
      <c r="J39" s="472"/>
      <c r="K39" s="473"/>
      <c r="L39" s="476"/>
      <c r="M39" s="476"/>
      <c r="N39" s="476"/>
      <c r="O39" s="477"/>
      <c r="P39" s="477"/>
    </row>
    <row r="40" customFormat="false" ht="12.75" hidden="false" customHeight="true" outlineLevel="0" collapsed="false">
      <c r="A40" s="478"/>
      <c r="B40" s="478"/>
      <c r="C40" s="461"/>
      <c r="D40" s="291" t="n">
        <f aca="false">(((G40+H40)*2)/100)*E40</f>
        <v>0</v>
      </c>
      <c r="E40" s="479" t="n">
        <v>320</v>
      </c>
      <c r="F40" s="480"/>
      <c r="G40" s="465"/>
      <c r="H40" s="465"/>
      <c r="I40" s="481"/>
      <c r="J40" s="481"/>
      <c r="K40" s="481"/>
      <c r="L40" s="476"/>
      <c r="M40" s="476"/>
      <c r="N40" s="476"/>
      <c r="O40" s="482"/>
      <c r="P40" s="482"/>
    </row>
    <row r="41" customFormat="false" ht="12.75" hidden="false" customHeight="true" outlineLevel="0" collapsed="false">
      <c r="A41" s="478"/>
      <c r="B41" s="478"/>
      <c r="C41" s="461"/>
      <c r="D41" s="483" t="n">
        <f aca="false">SUM(G41:H41)</f>
        <v>0</v>
      </c>
      <c r="E41" s="484" t="s">
        <v>37</v>
      </c>
      <c r="F41" s="484"/>
      <c r="G41" s="485"/>
      <c r="H41" s="485"/>
      <c r="I41" s="486"/>
      <c r="J41" s="486"/>
      <c r="K41" s="486"/>
      <c r="L41" s="476"/>
      <c r="M41" s="476"/>
      <c r="N41" s="476"/>
      <c r="O41" s="482"/>
      <c r="P41" s="482"/>
    </row>
    <row r="42" customFormat="false" ht="12.75" hidden="false" customHeight="false" outlineLevel="0" collapsed="false">
      <c r="A42" s="478"/>
      <c r="B42" s="478"/>
      <c r="C42" s="461"/>
      <c r="D42" s="291" t="n">
        <f aca="false">G42*H42/10000*E42</f>
        <v>0</v>
      </c>
      <c r="E42" s="479" t="n">
        <v>320</v>
      </c>
      <c r="F42" s="487"/>
      <c r="G42" s="465"/>
      <c r="H42" s="465"/>
      <c r="I42" s="488"/>
      <c r="J42" s="488"/>
      <c r="K42" s="473"/>
      <c r="L42" s="476"/>
      <c r="M42" s="476"/>
      <c r="N42" s="476"/>
      <c r="O42" s="489"/>
      <c r="P42" s="489"/>
    </row>
    <row r="43" customFormat="false" ht="13.5" hidden="false" customHeight="false" outlineLevel="0" collapsed="false">
      <c r="A43" s="478"/>
      <c r="B43" s="478"/>
      <c r="C43" s="461"/>
      <c r="D43" s="490" t="n">
        <f aca="false">G43*H43/10000*E43</f>
        <v>0</v>
      </c>
      <c r="E43" s="491" t="n">
        <v>320</v>
      </c>
      <c r="F43" s="492"/>
      <c r="G43" s="493"/>
      <c r="H43" s="493"/>
      <c r="I43" s="494"/>
      <c r="J43" s="494"/>
      <c r="K43" s="495"/>
      <c r="L43" s="496"/>
      <c r="M43" s="496"/>
      <c r="N43" s="496"/>
      <c r="O43" s="489"/>
      <c r="P43" s="489"/>
    </row>
    <row r="44" customFormat="false" ht="12.75" hidden="false" customHeight="false" outlineLevel="0" collapsed="false">
      <c r="A44" s="448"/>
      <c r="B44" s="449"/>
      <c r="C44" s="450" t="n">
        <v>5</v>
      </c>
      <c r="D44" s="451" t="n">
        <f aca="false">(((G44+H44)*2+(M44*N44))/100*E44)</f>
        <v>0</v>
      </c>
      <c r="E44" s="452"/>
      <c r="F44" s="453"/>
      <c r="G44" s="454"/>
      <c r="H44" s="454"/>
      <c r="I44" s="455"/>
      <c r="J44" s="454"/>
      <c r="K44" s="456" t="n">
        <f aca="false">K46+K47+K48+K49+K52+K53+L44</f>
        <v>0</v>
      </c>
      <c r="L44" s="457"/>
      <c r="M44" s="458"/>
      <c r="N44" s="459"/>
      <c r="O44" s="460"/>
      <c r="P44" s="460"/>
    </row>
    <row r="45" customFormat="false" ht="12.75" hidden="false" customHeight="true" outlineLevel="0" collapsed="false">
      <c r="A45" s="448"/>
      <c r="B45" s="449"/>
      <c r="C45" s="461"/>
      <c r="D45" s="291" t="n">
        <f aca="false">(((G45+H45)*2+(M45*N45))/100*E45)</f>
        <v>0</v>
      </c>
      <c r="E45" s="462"/>
      <c r="F45" s="463"/>
      <c r="G45" s="464"/>
      <c r="H45" s="464"/>
      <c r="I45" s="465"/>
      <c r="J45" s="464"/>
      <c r="K45" s="466"/>
      <c r="L45" s="466"/>
      <c r="M45" s="467"/>
      <c r="N45" s="468"/>
      <c r="O45" s="469"/>
      <c r="P45" s="469"/>
    </row>
    <row r="46" customFormat="false" ht="12.75" hidden="false" customHeight="false" outlineLevel="0" collapsed="false">
      <c r="A46" s="448"/>
      <c r="B46" s="449"/>
      <c r="C46" s="461"/>
      <c r="D46" s="470" t="n">
        <f aca="false">IF(G46=0,0,(G46*H46/10000*E46+40))</f>
        <v>0</v>
      </c>
      <c r="E46" s="471" t="n">
        <v>320</v>
      </c>
      <c r="F46" s="396"/>
      <c r="G46" s="472"/>
      <c r="H46" s="472"/>
      <c r="I46" s="472"/>
      <c r="J46" s="472"/>
      <c r="K46" s="473"/>
      <c r="L46" s="474"/>
      <c r="M46" s="474"/>
      <c r="N46" s="474"/>
      <c r="O46" s="475"/>
      <c r="P46" s="475"/>
    </row>
    <row r="47" customFormat="false" ht="12.75" hidden="false" customHeight="false" outlineLevel="0" collapsed="false">
      <c r="A47" s="448"/>
      <c r="B47" s="449"/>
      <c r="C47" s="461"/>
      <c r="D47" s="470" t="n">
        <f aca="false">IF(G47=0,0,(G47*H47/10000*E47+40))</f>
        <v>0</v>
      </c>
      <c r="E47" s="471" t="n">
        <v>320</v>
      </c>
      <c r="F47" s="396"/>
      <c r="G47" s="472"/>
      <c r="H47" s="472"/>
      <c r="I47" s="472"/>
      <c r="J47" s="472"/>
      <c r="K47" s="473"/>
      <c r="L47" s="476" t="n">
        <v>1</v>
      </c>
      <c r="M47" s="476"/>
      <c r="N47" s="476"/>
      <c r="O47" s="477"/>
      <c r="P47" s="477"/>
    </row>
    <row r="48" customFormat="false" ht="12.75" hidden="false" customHeight="true" outlineLevel="0" collapsed="false">
      <c r="A48" s="448"/>
      <c r="B48" s="449"/>
      <c r="C48" s="461"/>
      <c r="D48" s="470" t="n">
        <f aca="false">IF(G48=0,0,(G48*H48/10000*E48+40))</f>
        <v>0</v>
      </c>
      <c r="E48" s="471" t="n">
        <v>320</v>
      </c>
      <c r="F48" s="396"/>
      <c r="G48" s="472"/>
      <c r="H48" s="472"/>
      <c r="I48" s="472"/>
      <c r="J48" s="472"/>
      <c r="K48" s="473"/>
      <c r="L48" s="476"/>
      <c r="M48" s="476"/>
      <c r="N48" s="476"/>
      <c r="O48" s="477"/>
      <c r="P48" s="477"/>
    </row>
    <row r="49" customFormat="false" ht="12.75" hidden="false" customHeight="true" outlineLevel="0" collapsed="false">
      <c r="A49" s="478" t="n">
        <f aca="false">SUM(D44:D53)*L47</f>
        <v>0</v>
      </c>
      <c r="B49" s="478"/>
      <c r="C49" s="461"/>
      <c r="D49" s="291" t="n">
        <f aca="false">G49*H49/10000*E49</f>
        <v>0</v>
      </c>
      <c r="E49" s="479" t="n">
        <v>320</v>
      </c>
      <c r="F49" s="293"/>
      <c r="G49" s="465"/>
      <c r="H49" s="465"/>
      <c r="I49" s="472"/>
      <c r="J49" s="472"/>
      <c r="K49" s="473"/>
      <c r="L49" s="476"/>
      <c r="M49" s="476"/>
      <c r="N49" s="476"/>
      <c r="O49" s="477"/>
      <c r="P49" s="477"/>
    </row>
    <row r="50" customFormat="false" ht="12.75" hidden="false" customHeight="true" outlineLevel="0" collapsed="false">
      <c r="A50" s="478"/>
      <c r="B50" s="478"/>
      <c r="C50" s="461"/>
      <c r="D50" s="291" t="n">
        <f aca="false">(((G50+H50)*2)/100)*E50</f>
        <v>0</v>
      </c>
      <c r="E50" s="479" t="n">
        <v>320</v>
      </c>
      <c r="F50" s="480"/>
      <c r="G50" s="465"/>
      <c r="H50" s="465"/>
      <c r="I50" s="481"/>
      <c r="J50" s="481"/>
      <c r="K50" s="481"/>
      <c r="L50" s="476"/>
      <c r="M50" s="476"/>
      <c r="N50" s="476"/>
      <c r="O50" s="482"/>
      <c r="P50" s="482"/>
    </row>
    <row r="51" customFormat="false" ht="12.75" hidden="false" customHeight="true" outlineLevel="0" collapsed="false">
      <c r="A51" s="478"/>
      <c r="B51" s="478"/>
      <c r="C51" s="461"/>
      <c r="D51" s="483" t="n">
        <f aca="false">SUM(G51:H51)</f>
        <v>0</v>
      </c>
      <c r="E51" s="484" t="s">
        <v>37</v>
      </c>
      <c r="F51" s="484"/>
      <c r="G51" s="485"/>
      <c r="H51" s="485"/>
      <c r="I51" s="486"/>
      <c r="J51" s="486"/>
      <c r="K51" s="486"/>
      <c r="L51" s="476"/>
      <c r="M51" s="476"/>
      <c r="N51" s="476"/>
      <c r="O51" s="482"/>
      <c r="P51" s="482"/>
    </row>
    <row r="52" customFormat="false" ht="12.75" hidden="false" customHeight="false" outlineLevel="0" collapsed="false">
      <c r="A52" s="478"/>
      <c r="B52" s="478"/>
      <c r="C52" s="461"/>
      <c r="D52" s="291" t="n">
        <f aca="false">G52*H52/10000*E52</f>
        <v>0</v>
      </c>
      <c r="E52" s="479" t="n">
        <v>320</v>
      </c>
      <c r="F52" s="487"/>
      <c r="G52" s="465"/>
      <c r="H52" s="465"/>
      <c r="I52" s="488"/>
      <c r="J52" s="488"/>
      <c r="K52" s="473"/>
      <c r="L52" s="476"/>
      <c r="M52" s="476"/>
      <c r="N52" s="476"/>
      <c r="O52" s="489"/>
      <c r="P52" s="489"/>
    </row>
    <row r="53" customFormat="false" ht="13.5" hidden="false" customHeight="false" outlineLevel="0" collapsed="false">
      <c r="A53" s="478"/>
      <c r="B53" s="478"/>
      <c r="C53" s="461"/>
      <c r="D53" s="490" t="n">
        <f aca="false">G53*H53/10000*E53</f>
        <v>0</v>
      </c>
      <c r="E53" s="491" t="n">
        <v>320</v>
      </c>
      <c r="F53" s="492"/>
      <c r="G53" s="493"/>
      <c r="H53" s="493"/>
      <c r="I53" s="494"/>
      <c r="J53" s="494"/>
      <c r="K53" s="495"/>
      <c r="L53" s="496"/>
      <c r="M53" s="496"/>
      <c r="N53" s="496"/>
      <c r="O53" s="489"/>
      <c r="P53" s="489"/>
    </row>
    <row r="54" customFormat="false" ht="12.75" hidden="false" customHeight="false" outlineLevel="0" collapsed="false">
      <c r="A54" s="448"/>
      <c r="B54" s="449"/>
      <c r="C54" s="450" t="n">
        <v>6</v>
      </c>
      <c r="D54" s="451" t="n">
        <f aca="false">(((G54+H54)*2+(M54*N54))/100*E54)</f>
        <v>0</v>
      </c>
      <c r="E54" s="452"/>
      <c r="F54" s="453"/>
      <c r="G54" s="454"/>
      <c r="H54" s="454"/>
      <c r="I54" s="455"/>
      <c r="J54" s="454"/>
      <c r="K54" s="456" t="n">
        <f aca="false">K56+K57+K58+K59+K62+K63+L54</f>
        <v>0</v>
      </c>
      <c r="L54" s="457"/>
      <c r="M54" s="458"/>
      <c r="N54" s="459"/>
      <c r="O54" s="460"/>
      <c r="P54" s="460"/>
    </row>
    <row r="55" customFormat="false" ht="12.75" hidden="false" customHeight="true" outlineLevel="0" collapsed="false">
      <c r="A55" s="448"/>
      <c r="B55" s="449"/>
      <c r="C55" s="461"/>
      <c r="D55" s="291" t="n">
        <f aca="false">(((G55+H55)*2+(M55*N55))/100*E55)</f>
        <v>0</v>
      </c>
      <c r="E55" s="462"/>
      <c r="F55" s="463"/>
      <c r="G55" s="464"/>
      <c r="H55" s="464"/>
      <c r="I55" s="465"/>
      <c r="J55" s="464"/>
      <c r="K55" s="466"/>
      <c r="L55" s="466"/>
      <c r="M55" s="467"/>
      <c r="N55" s="468"/>
      <c r="O55" s="469"/>
      <c r="P55" s="469"/>
    </row>
    <row r="56" customFormat="false" ht="12.75" hidden="false" customHeight="false" outlineLevel="0" collapsed="false">
      <c r="A56" s="448"/>
      <c r="B56" s="449"/>
      <c r="C56" s="461"/>
      <c r="D56" s="470" t="n">
        <f aca="false">IF(G56=0,0,(G56*H56/10000*E56+40))</f>
        <v>0</v>
      </c>
      <c r="E56" s="471" t="n">
        <v>320</v>
      </c>
      <c r="F56" s="396"/>
      <c r="G56" s="472"/>
      <c r="H56" s="472"/>
      <c r="I56" s="472"/>
      <c r="J56" s="472"/>
      <c r="K56" s="473"/>
      <c r="L56" s="474"/>
      <c r="M56" s="474"/>
      <c r="N56" s="474"/>
      <c r="O56" s="475"/>
      <c r="P56" s="475"/>
    </row>
    <row r="57" customFormat="false" ht="12.75" hidden="false" customHeight="false" outlineLevel="0" collapsed="false">
      <c r="A57" s="448"/>
      <c r="B57" s="449"/>
      <c r="C57" s="461"/>
      <c r="D57" s="470" t="n">
        <f aca="false">IF(G57=0,0,(G57*H57/10000*E57+40))</f>
        <v>0</v>
      </c>
      <c r="E57" s="471" t="n">
        <v>320</v>
      </c>
      <c r="F57" s="396"/>
      <c r="G57" s="472"/>
      <c r="H57" s="472"/>
      <c r="I57" s="472"/>
      <c r="J57" s="472"/>
      <c r="K57" s="473"/>
      <c r="L57" s="476" t="n">
        <v>1</v>
      </c>
      <c r="M57" s="476"/>
      <c r="N57" s="476"/>
      <c r="O57" s="477"/>
      <c r="P57" s="477"/>
    </row>
    <row r="58" customFormat="false" ht="12.75" hidden="false" customHeight="true" outlineLevel="0" collapsed="false">
      <c r="A58" s="448"/>
      <c r="B58" s="449"/>
      <c r="C58" s="461"/>
      <c r="D58" s="470" t="n">
        <f aca="false">IF(G58=0,0,(G58*H58/10000*E58+40))</f>
        <v>0</v>
      </c>
      <c r="E58" s="471" t="n">
        <v>320</v>
      </c>
      <c r="F58" s="396"/>
      <c r="G58" s="472"/>
      <c r="H58" s="472"/>
      <c r="I58" s="472"/>
      <c r="J58" s="472"/>
      <c r="K58" s="473"/>
      <c r="L58" s="476"/>
      <c r="M58" s="476"/>
      <c r="N58" s="476"/>
      <c r="O58" s="477"/>
      <c r="P58" s="477"/>
    </row>
    <row r="59" customFormat="false" ht="12.75" hidden="false" customHeight="true" outlineLevel="0" collapsed="false">
      <c r="A59" s="478" t="n">
        <f aca="false">SUM(D54:D63)*L57</f>
        <v>0</v>
      </c>
      <c r="B59" s="478"/>
      <c r="C59" s="461"/>
      <c r="D59" s="291" t="n">
        <f aca="false">G59*H59/10000*E59</f>
        <v>0</v>
      </c>
      <c r="E59" s="479" t="n">
        <v>320</v>
      </c>
      <c r="F59" s="293"/>
      <c r="G59" s="465"/>
      <c r="H59" s="465"/>
      <c r="I59" s="472"/>
      <c r="J59" s="472"/>
      <c r="K59" s="473"/>
      <c r="L59" s="476"/>
      <c r="M59" s="476"/>
      <c r="N59" s="476"/>
      <c r="O59" s="477"/>
      <c r="P59" s="477"/>
    </row>
    <row r="60" customFormat="false" ht="12.75" hidden="false" customHeight="true" outlineLevel="0" collapsed="false">
      <c r="A60" s="478"/>
      <c r="B60" s="478"/>
      <c r="C60" s="461"/>
      <c r="D60" s="291" t="n">
        <f aca="false">(((G60+H60)*2)/100)*E60</f>
        <v>0</v>
      </c>
      <c r="E60" s="479" t="n">
        <v>320</v>
      </c>
      <c r="F60" s="480"/>
      <c r="G60" s="465"/>
      <c r="H60" s="465"/>
      <c r="I60" s="481"/>
      <c r="J60" s="481"/>
      <c r="K60" s="481"/>
      <c r="L60" s="476"/>
      <c r="M60" s="476"/>
      <c r="N60" s="476"/>
      <c r="O60" s="482"/>
      <c r="P60" s="482"/>
    </row>
    <row r="61" customFormat="false" ht="12.75" hidden="false" customHeight="true" outlineLevel="0" collapsed="false">
      <c r="A61" s="478"/>
      <c r="B61" s="478"/>
      <c r="C61" s="461"/>
      <c r="D61" s="483" t="n">
        <f aca="false">SUM(G61:H61)</f>
        <v>0</v>
      </c>
      <c r="E61" s="484" t="s">
        <v>37</v>
      </c>
      <c r="F61" s="484"/>
      <c r="G61" s="485"/>
      <c r="H61" s="485"/>
      <c r="I61" s="486"/>
      <c r="J61" s="486"/>
      <c r="K61" s="486"/>
      <c r="L61" s="476"/>
      <c r="M61" s="476"/>
      <c r="N61" s="476"/>
      <c r="O61" s="482"/>
      <c r="P61" s="482"/>
    </row>
    <row r="62" customFormat="false" ht="12.75" hidden="false" customHeight="false" outlineLevel="0" collapsed="false">
      <c r="A62" s="478"/>
      <c r="B62" s="478"/>
      <c r="C62" s="461"/>
      <c r="D62" s="291" t="n">
        <f aca="false">G62*H62/10000*E62</f>
        <v>0</v>
      </c>
      <c r="E62" s="479" t="n">
        <v>320</v>
      </c>
      <c r="F62" s="487"/>
      <c r="G62" s="465"/>
      <c r="H62" s="465"/>
      <c r="I62" s="488"/>
      <c r="J62" s="488"/>
      <c r="K62" s="473"/>
      <c r="L62" s="476"/>
      <c r="M62" s="476"/>
      <c r="N62" s="476"/>
      <c r="O62" s="489"/>
      <c r="P62" s="489"/>
    </row>
    <row r="63" customFormat="false" ht="13.5" hidden="false" customHeight="false" outlineLevel="0" collapsed="false">
      <c r="A63" s="478"/>
      <c r="B63" s="478"/>
      <c r="C63" s="461"/>
      <c r="D63" s="490" t="n">
        <f aca="false">G63*H63/10000*E63</f>
        <v>0</v>
      </c>
      <c r="E63" s="491" t="n">
        <v>320</v>
      </c>
      <c r="F63" s="492"/>
      <c r="G63" s="493"/>
      <c r="H63" s="493"/>
      <c r="I63" s="494"/>
      <c r="J63" s="494"/>
      <c r="K63" s="495"/>
      <c r="L63" s="496"/>
      <c r="M63" s="496"/>
      <c r="N63" s="496"/>
      <c r="O63" s="489"/>
      <c r="P63" s="489"/>
    </row>
    <row r="64" customFormat="false" ht="12.75" hidden="false" customHeight="false" outlineLevel="0" collapsed="false">
      <c r="A64" s="448"/>
      <c r="B64" s="449"/>
      <c r="C64" s="450" t="n">
        <v>7</v>
      </c>
      <c r="D64" s="451" t="n">
        <f aca="false">(((G64+H64)*2+(M64*N64))/100*E64)</f>
        <v>0</v>
      </c>
      <c r="E64" s="452"/>
      <c r="F64" s="453"/>
      <c r="G64" s="454"/>
      <c r="H64" s="454"/>
      <c r="I64" s="455"/>
      <c r="J64" s="454"/>
      <c r="K64" s="456" t="n">
        <f aca="false">K66+K67+K68+K69+K72+K73+L64</f>
        <v>0</v>
      </c>
      <c r="L64" s="457"/>
      <c r="M64" s="458"/>
      <c r="N64" s="459"/>
      <c r="O64" s="460"/>
      <c r="P64" s="460"/>
    </row>
    <row r="65" customFormat="false" ht="12.75" hidden="false" customHeight="true" outlineLevel="0" collapsed="false">
      <c r="A65" s="448"/>
      <c r="B65" s="449"/>
      <c r="C65" s="461"/>
      <c r="D65" s="291" t="n">
        <f aca="false">(((G65+H65)*2+(M65*N65))/100*E65)</f>
        <v>0</v>
      </c>
      <c r="E65" s="462"/>
      <c r="F65" s="463"/>
      <c r="G65" s="464"/>
      <c r="H65" s="464"/>
      <c r="I65" s="465"/>
      <c r="J65" s="464"/>
      <c r="K65" s="466"/>
      <c r="L65" s="466"/>
      <c r="M65" s="467"/>
      <c r="N65" s="468"/>
      <c r="O65" s="469"/>
      <c r="P65" s="469"/>
    </row>
    <row r="66" customFormat="false" ht="12.75" hidden="false" customHeight="false" outlineLevel="0" collapsed="false">
      <c r="A66" s="448"/>
      <c r="B66" s="449"/>
      <c r="C66" s="461"/>
      <c r="D66" s="470" t="n">
        <f aca="false">IF(G66=0,0,(G66*H66/10000*E66+40))</f>
        <v>0</v>
      </c>
      <c r="E66" s="471" t="n">
        <v>320</v>
      </c>
      <c r="F66" s="396"/>
      <c r="G66" s="472"/>
      <c r="H66" s="472"/>
      <c r="I66" s="472"/>
      <c r="J66" s="472"/>
      <c r="K66" s="473"/>
      <c r="L66" s="474"/>
      <c r="M66" s="474"/>
      <c r="N66" s="474"/>
      <c r="O66" s="475"/>
      <c r="P66" s="475"/>
    </row>
    <row r="67" customFormat="false" ht="12.75" hidden="false" customHeight="false" outlineLevel="0" collapsed="false">
      <c r="A67" s="448"/>
      <c r="B67" s="449"/>
      <c r="C67" s="461"/>
      <c r="D67" s="470" t="n">
        <f aca="false">IF(G67=0,0,(G67*H67/10000*E67+40))</f>
        <v>0</v>
      </c>
      <c r="E67" s="471" t="n">
        <v>320</v>
      </c>
      <c r="F67" s="396"/>
      <c r="G67" s="472"/>
      <c r="H67" s="472"/>
      <c r="I67" s="472"/>
      <c r="J67" s="472"/>
      <c r="K67" s="473"/>
      <c r="L67" s="476" t="n">
        <v>1</v>
      </c>
      <c r="M67" s="476"/>
      <c r="N67" s="476"/>
      <c r="O67" s="477"/>
      <c r="P67" s="477"/>
    </row>
    <row r="68" customFormat="false" ht="12.75" hidden="false" customHeight="true" outlineLevel="0" collapsed="false">
      <c r="A68" s="448"/>
      <c r="B68" s="449"/>
      <c r="C68" s="461"/>
      <c r="D68" s="470" t="n">
        <f aca="false">IF(G68=0,0,(G68*H68/10000*E68+40))</f>
        <v>0</v>
      </c>
      <c r="E68" s="471" t="n">
        <v>320</v>
      </c>
      <c r="F68" s="396"/>
      <c r="G68" s="472"/>
      <c r="H68" s="472"/>
      <c r="I68" s="472"/>
      <c r="J68" s="472"/>
      <c r="K68" s="473"/>
      <c r="L68" s="476"/>
      <c r="M68" s="476"/>
      <c r="N68" s="476"/>
      <c r="O68" s="477"/>
      <c r="P68" s="477"/>
    </row>
    <row r="69" customFormat="false" ht="12.75" hidden="false" customHeight="true" outlineLevel="0" collapsed="false">
      <c r="A69" s="478" t="n">
        <f aca="false">SUM(D64:D73)*L67</f>
        <v>0</v>
      </c>
      <c r="B69" s="478"/>
      <c r="C69" s="461"/>
      <c r="D69" s="291" t="n">
        <f aca="false">G69*H69/10000*E69</f>
        <v>0</v>
      </c>
      <c r="E69" s="479" t="n">
        <v>320</v>
      </c>
      <c r="F69" s="293"/>
      <c r="G69" s="465"/>
      <c r="H69" s="465"/>
      <c r="I69" s="472"/>
      <c r="J69" s="472"/>
      <c r="K69" s="473"/>
      <c r="L69" s="476"/>
      <c r="M69" s="476"/>
      <c r="N69" s="476"/>
      <c r="O69" s="477"/>
      <c r="P69" s="477"/>
    </row>
    <row r="70" customFormat="false" ht="12.75" hidden="false" customHeight="true" outlineLevel="0" collapsed="false">
      <c r="A70" s="478"/>
      <c r="B70" s="478"/>
      <c r="C70" s="461"/>
      <c r="D70" s="291" t="n">
        <f aca="false">(((G70+H70)*2)/100)*E70</f>
        <v>0</v>
      </c>
      <c r="E70" s="479" t="n">
        <v>320</v>
      </c>
      <c r="F70" s="480"/>
      <c r="G70" s="465"/>
      <c r="H70" s="465"/>
      <c r="I70" s="481"/>
      <c r="J70" s="481"/>
      <c r="K70" s="481"/>
      <c r="L70" s="476"/>
      <c r="M70" s="476"/>
      <c r="N70" s="476"/>
      <c r="O70" s="482"/>
      <c r="P70" s="482"/>
    </row>
    <row r="71" customFormat="false" ht="12.75" hidden="false" customHeight="true" outlineLevel="0" collapsed="false">
      <c r="A71" s="478"/>
      <c r="B71" s="478"/>
      <c r="C71" s="461"/>
      <c r="D71" s="483" t="n">
        <f aca="false">SUM(G71:H71)</f>
        <v>0</v>
      </c>
      <c r="E71" s="484" t="s">
        <v>37</v>
      </c>
      <c r="F71" s="484"/>
      <c r="G71" s="485"/>
      <c r="H71" s="485"/>
      <c r="I71" s="486"/>
      <c r="J71" s="486"/>
      <c r="K71" s="486"/>
      <c r="L71" s="476"/>
      <c r="M71" s="476"/>
      <c r="N71" s="476"/>
      <c r="O71" s="482"/>
      <c r="P71" s="482"/>
    </row>
    <row r="72" customFormat="false" ht="12.75" hidden="false" customHeight="false" outlineLevel="0" collapsed="false">
      <c r="A72" s="478"/>
      <c r="B72" s="478"/>
      <c r="C72" s="461"/>
      <c r="D72" s="291" t="n">
        <f aca="false">G72*H72/10000*E72</f>
        <v>0</v>
      </c>
      <c r="E72" s="479" t="n">
        <v>320</v>
      </c>
      <c r="F72" s="487"/>
      <c r="G72" s="465"/>
      <c r="H72" s="465"/>
      <c r="I72" s="488"/>
      <c r="J72" s="488"/>
      <c r="K72" s="473"/>
      <c r="L72" s="476"/>
      <c r="M72" s="476"/>
      <c r="N72" s="476"/>
      <c r="O72" s="489"/>
      <c r="P72" s="489"/>
    </row>
    <row r="73" customFormat="false" ht="13.5" hidden="false" customHeight="false" outlineLevel="0" collapsed="false">
      <c r="A73" s="478"/>
      <c r="B73" s="478"/>
      <c r="C73" s="461"/>
      <c r="D73" s="490" t="n">
        <f aca="false">G73*H73/10000*E73</f>
        <v>0</v>
      </c>
      <c r="E73" s="491" t="n">
        <v>320</v>
      </c>
      <c r="F73" s="492"/>
      <c r="G73" s="493"/>
      <c r="H73" s="493"/>
      <c r="I73" s="494"/>
      <c r="J73" s="494"/>
      <c r="K73" s="495"/>
      <c r="L73" s="496"/>
      <c r="M73" s="496"/>
      <c r="N73" s="496"/>
      <c r="O73" s="489"/>
      <c r="P73" s="489"/>
    </row>
    <row r="74" customFormat="false" ht="12.75" hidden="false" customHeight="false" outlineLevel="0" collapsed="false">
      <c r="A74" s="448"/>
      <c r="B74" s="449"/>
      <c r="C74" s="450" t="n">
        <v>8</v>
      </c>
      <c r="D74" s="451" t="n">
        <f aca="false">(((G74+H74)*2+(M74*N74))/100*E74)</f>
        <v>0</v>
      </c>
      <c r="E74" s="452"/>
      <c r="F74" s="453"/>
      <c r="G74" s="454"/>
      <c r="H74" s="454"/>
      <c r="I74" s="455"/>
      <c r="J74" s="454"/>
      <c r="K74" s="456" t="n">
        <f aca="false">K76+K77+K78+K79+K82+K83+L74</f>
        <v>0</v>
      </c>
      <c r="L74" s="457"/>
      <c r="M74" s="458"/>
      <c r="N74" s="459"/>
      <c r="O74" s="460"/>
      <c r="P74" s="460"/>
    </row>
    <row r="75" customFormat="false" ht="12.75" hidden="false" customHeight="true" outlineLevel="0" collapsed="false">
      <c r="A75" s="448"/>
      <c r="B75" s="449"/>
      <c r="C75" s="461"/>
      <c r="D75" s="291" t="n">
        <f aca="false">(((G75+H75)*2+(M75*N75))/100*E75)</f>
        <v>0</v>
      </c>
      <c r="E75" s="462"/>
      <c r="F75" s="463"/>
      <c r="G75" s="464"/>
      <c r="H75" s="464"/>
      <c r="I75" s="465"/>
      <c r="J75" s="464"/>
      <c r="K75" s="466"/>
      <c r="L75" s="466"/>
      <c r="M75" s="467"/>
      <c r="N75" s="468"/>
      <c r="O75" s="469"/>
      <c r="P75" s="469"/>
    </row>
    <row r="76" customFormat="false" ht="12.75" hidden="false" customHeight="false" outlineLevel="0" collapsed="false">
      <c r="A76" s="448"/>
      <c r="B76" s="449"/>
      <c r="C76" s="461"/>
      <c r="D76" s="470" t="n">
        <f aca="false">IF(G76=0,0,(G76*H76/10000*E76+40))</f>
        <v>0</v>
      </c>
      <c r="E76" s="471" t="n">
        <v>320</v>
      </c>
      <c r="F76" s="396"/>
      <c r="G76" s="472"/>
      <c r="H76" s="472"/>
      <c r="I76" s="472"/>
      <c r="J76" s="472"/>
      <c r="K76" s="473"/>
      <c r="L76" s="474"/>
      <c r="M76" s="474"/>
      <c r="N76" s="474"/>
      <c r="O76" s="475"/>
      <c r="P76" s="475"/>
    </row>
    <row r="77" customFormat="false" ht="12.75" hidden="false" customHeight="false" outlineLevel="0" collapsed="false">
      <c r="A77" s="448"/>
      <c r="B77" s="449"/>
      <c r="C77" s="461"/>
      <c r="D77" s="470" t="n">
        <f aca="false">IF(G77=0,0,(G77*H77/10000*E77+40))</f>
        <v>0</v>
      </c>
      <c r="E77" s="471" t="n">
        <v>320</v>
      </c>
      <c r="F77" s="396"/>
      <c r="G77" s="472"/>
      <c r="H77" s="472"/>
      <c r="I77" s="472"/>
      <c r="J77" s="472"/>
      <c r="K77" s="473"/>
      <c r="L77" s="476" t="n">
        <v>1</v>
      </c>
      <c r="M77" s="476"/>
      <c r="N77" s="476"/>
      <c r="O77" s="477"/>
      <c r="P77" s="477"/>
    </row>
    <row r="78" customFormat="false" ht="12.75" hidden="false" customHeight="true" outlineLevel="0" collapsed="false">
      <c r="A78" s="448"/>
      <c r="B78" s="449"/>
      <c r="C78" s="461"/>
      <c r="D78" s="470" t="n">
        <f aca="false">IF(G78=0,0,(G78*H78/10000*E78+40))</f>
        <v>0</v>
      </c>
      <c r="E78" s="471" t="n">
        <v>320</v>
      </c>
      <c r="F78" s="396"/>
      <c r="G78" s="472"/>
      <c r="H78" s="472"/>
      <c r="I78" s="472"/>
      <c r="J78" s="472"/>
      <c r="K78" s="473"/>
      <c r="L78" s="476"/>
      <c r="M78" s="476"/>
      <c r="N78" s="476"/>
      <c r="O78" s="477"/>
      <c r="P78" s="477"/>
    </row>
    <row r="79" customFormat="false" ht="12.75" hidden="false" customHeight="true" outlineLevel="0" collapsed="false">
      <c r="A79" s="478" t="n">
        <f aca="false">SUM(D74:D83)*L77</f>
        <v>0</v>
      </c>
      <c r="B79" s="478"/>
      <c r="C79" s="461"/>
      <c r="D79" s="291" t="n">
        <f aca="false">G79*H79/10000*E79</f>
        <v>0</v>
      </c>
      <c r="E79" s="479" t="n">
        <v>320</v>
      </c>
      <c r="F79" s="293"/>
      <c r="G79" s="465"/>
      <c r="H79" s="465"/>
      <c r="I79" s="472"/>
      <c r="J79" s="472"/>
      <c r="K79" s="473"/>
      <c r="L79" s="476"/>
      <c r="M79" s="476"/>
      <c r="N79" s="476"/>
      <c r="O79" s="477"/>
      <c r="P79" s="477"/>
    </row>
    <row r="80" customFormat="false" ht="12.75" hidden="false" customHeight="true" outlineLevel="0" collapsed="false">
      <c r="A80" s="478"/>
      <c r="B80" s="478"/>
      <c r="C80" s="461"/>
      <c r="D80" s="291" t="n">
        <f aca="false">(((G80+H80)*2)/100)*E80</f>
        <v>0</v>
      </c>
      <c r="E80" s="479" t="n">
        <v>320</v>
      </c>
      <c r="F80" s="480"/>
      <c r="G80" s="465"/>
      <c r="H80" s="465"/>
      <c r="I80" s="481"/>
      <c r="J80" s="481"/>
      <c r="K80" s="481"/>
      <c r="L80" s="476"/>
      <c r="M80" s="476"/>
      <c r="N80" s="476"/>
      <c r="O80" s="482"/>
      <c r="P80" s="482"/>
    </row>
    <row r="81" customFormat="false" ht="12.75" hidden="false" customHeight="true" outlineLevel="0" collapsed="false">
      <c r="A81" s="478"/>
      <c r="B81" s="478"/>
      <c r="C81" s="461"/>
      <c r="D81" s="483" t="n">
        <f aca="false">SUM(G81:H81)</f>
        <v>0</v>
      </c>
      <c r="E81" s="484" t="s">
        <v>37</v>
      </c>
      <c r="F81" s="484"/>
      <c r="G81" s="485"/>
      <c r="H81" s="485"/>
      <c r="I81" s="486"/>
      <c r="J81" s="486"/>
      <c r="K81" s="486"/>
      <c r="L81" s="476"/>
      <c r="M81" s="476"/>
      <c r="N81" s="476"/>
      <c r="O81" s="482"/>
      <c r="P81" s="482"/>
    </row>
    <row r="82" customFormat="false" ht="12.75" hidden="false" customHeight="false" outlineLevel="0" collapsed="false">
      <c r="A82" s="478"/>
      <c r="B82" s="478"/>
      <c r="C82" s="461"/>
      <c r="D82" s="291" t="n">
        <f aca="false">G82*H82/10000*E82</f>
        <v>0</v>
      </c>
      <c r="E82" s="479" t="n">
        <v>320</v>
      </c>
      <c r="F82" s="487"/>
      <c r="G82" s="465"/>
      <c r="H82" s="465"/>
      <c r="I82" s="488"/>
      <c r="J82" s="488"/>
      <c r="K82" s="473"/>
      <c r="L82" s="476"/>
      <c r="M82" s="476"/>
      <c r="N82" s="476"/>
      <c r="O82" s="489"/>
      <c r="P82" s="489"/>
    </row>
    <row r="83" customFormat="false" ht="13.5" hidden="false" customHeight="false" outlineLevel="0" collapsed="false">
      <c r="A83" s="478"/>
      <c r="B83" s="478"/>
      <c r="C83" s="461"/>
      <c r="D83" s="490" t="n">
        <f aca="false">G83*H83/10000*E83</f>
        <v>0</v>
      </c>
      <c r="E83" s="491" t="n">
        <v>320</v>
      </c>
      <c r="F83" s="492"/>
      <c r="G83" s="493"/>
      <c r="H83" s="493"/>
      <c r="I83" s="494"/>
      <c r="J83" s="494"/>
      <c r="K83" s="495"/>
      <c r="L83" s="496"/>
      <c r="M83" s="496"/>
      <c r="N83" s="496"/>
      <c r="O83" s="489"/>
      <c r="P83" s="489"/>
    </row>
    <row r="84" customFormat="false" ht="12.75" hidden="false" customHeight="false" outlineLevel="0" collapsed="false">
      <c r="A84" s="448"/>
      <c r="B84" s="449"/>
      <c r="C84" s="450" t="n">
        <v>9</v>
      </c>
      <c r="D84" s="451" t="n">
        <f aca="false">(((G84+H84)*2+(M84*N84))/100*E84)</f>
        <v>0</v>
      </c>
      <c r="E84" s="452"/>
      <c r="F84" s="453"/>
      <c r="G84" s="454"/>
      <c r="H84" s="454"/>
      <c r="I84" s="455"/>
      <c r="J84" s="454"/>
      <c r="K84" s="456" t="n">
        <f aca="false">K86+K87+K88+K89+K92+K93+L84</f>
        <v>0</v>
      </c>
      <c r="L84" s="457"/>
      <c r="M84" s="458"/>
      <c r="N84" s="459"/>
      <c r="O84" s="460"/>
      <c r="P84" s="460"/>
    </row>
    <row r="85" customFormat="false" ht="12.75" hidden="false" customHeight="true" outlineLevel="0" collapsed="false">
      <c r="A85" s="448"/>
      <c r="B85" s="449"/>
      <c r="C85" s="461"/>
      <c r="D85" s="291" t="n">
        <f aca="false">(((G85+H85)*2+(M85*N85))/100*E85)</f>
        <v>0</v>
      </c>
      <c r="E85" s="462"/>
      <c r="F85" s="463"/>
      <c r="G85" s="464"/>
      <c r="H85" s="464"/>
      <c r="I85" s="465"/>
      <c r="J85" s="464"/>
      <c r="K85" s="466"/>
      <c r="L85" s="466"/>
      <c r="M85" s="467"/>
      <c r="N85" s="468"/>
      <c r="O85" s="469"/>
      <c r="P85" s="469"/>
    </row>
    <row r="86" customFormat="false" ht="12.75" hidden="false" customHeight="false" outlineLevel="0" collapsed="false">
      <c r="A86" s="448"/>
      <c r="B86" s="449"/>
      <c r="C86" s="461"/>
      <c r="D86" s="470" t="n">
        <f aca="false">IF(G86=0,0,(G86*H86/10000*E86+40))</f>
        <v>0</v>
      </c>
      <c r="E86" s="471" t="n">
        <v>320</v>
      </c>
      <c r="F86" s="396"/>
      <c r="G86" s="472"/>
      <c r="H86" s="472"/>
      <c r="I86" s="472"/>
      <c r="J86" s="472"/>
      <c r="K86" s="473"/>
      <c r="L86" s="474"/>
      <c r="M86" s="474"/>
      <c r="N86" s="474"/>
      <c r="O86" s="475"/>
      <c r="P86" s="475"/>
    </row>
    <row r="87" customFormat="false" ht="12.75" hidden="false" customHeight="false" outlineLevel="0" collapsed="false">
      <c r="A87" s="448"/>
      <c r="B87" s="449"/>
      <c r="C87" s="461"/>
      <c r="D87" s="470" t="n">
        <f aca="false">IF(G87=0,0,(G87*H87/10000*E87+40))</f>
        <v>0</v>
      </c>
      <c r="E87" s="471" t="n">
        <v>320</v>
      </c>
      <c r="F87" s="396"/>
      <c r="G87" s="472"/>
      <c r="H87" s="472"/>
      <c r="I87" s="472"/>
      <c r="J87" s="472"/>
      <c r="K87" s="473"/>
      <c r="L87" s="476" t="n">
        <v>1</v>
      </c>
      <c r="M87" s="476"/>
      <c r="N87" s="476"/>
      <c r="O87" s="477"/>
      <c r="P87" s="477"/>
    </row>
    <row r="88" customFormat="false" ht="12.75" hidden="false" customHeight="true" outlineLevel="0" collapsed="false">
      <c r="A88" s="448"/>
      <c r="B88" s="449"/>
      <c r="C88" s="461"/>
      <c r="D88" s="470" t="n">
        <f aca="false">IF(G88=0,0,(G88*H88/10000*E88+40))</f>
        <v>0</v>
      </c>
      <c r="E88" s="471" t="n">
        <v>320</v>
      </c>
      <c r="F88" s="396"/>
      <c r="G88" s="472"/>
      <c r="H88" s="472"/>
      <c r="I88" s="472"/>
      <c r="J88" s="472"/>
      <c r="K88" s="473"/>
      <c r="L88" s="476"/>
      <c r="M88" s="476"/>
      <c r="N88" s="476"/>
      <c r="O88" s="477"/>
      <c r="P88" s="477"/>
    </row>
    <row r="89" customFormat="false" ht="12.75" hidden="false" customHeight="true" outlineLevel="0" collapsed="false">
      <c r="A89" s="478" t="n">
        <f aca="false">SUM(D84:D93)*L87</f>
        <v>0</v>
      </c>
      <c r="B89" s="478"/>
      <c r="C89" s="461"/>
      <c r="D89" s="291" t="n">
        <f aca="false">G89*H89/10000*E89</f>
        <v>0</v>
      </c>
      <c r="E89" s="479" t="n">
        <v>320</v>
      </c>
      <c r="F89" s="293"/>
      <c r="G89" s="465"/>
      <c r="H89" s="465"/>
      <c r="I89" s="472"/>
      <c r="J89" s="472"/>
      <c r="K89" s="473"/>
      <c r="L89" s="476"/>
      <c r="M89" s="476"/>
      <c r="N89" s="476"/>
      <c r="O89" s="477"/>
      <c r="P89" s="477"/>
    </row>
    <row r="90" customFormat="false" ht="12.75" hidden="false" customHeight="true" outlineLevel="0" collapsed="false">
      <c r="A90" s="478"/>
      <c r="B90" s="478"/>
      <c r="C90" s="461"/>
      <c r="D90" s="291" t="n">
        <f aca="false">(((G90+H90)*2)/100)*E90</f>
        <v>0</v>
      </c>
      <c r="E90" s="479" t="n">
        <v>320</v>
      </c>
      <c r="F90" s="480"/>
      <c r="G90" s="465"/>
      <c r="H90" s="465"/>
      <c r="I90" s="481"/>
      <c r="J90" s="481"/>
      <c r="K90" s="481"/>
      <c r="L90" s="476"/>
      <c r="M90" s="476"/>
      <c r="N90" s="476"/>
      <c r="O90" s="482"/>
      <c r="P90" s="482"/>
    </row>
    <row r="91" customFormat="false" ht="12.75" hidden="false" customHeight="true" outlineLevel="0" collapsed="false">
      <c r="A91" s="478"/>
      <c r="B91" s="478"/>
      <c r="C91" s="461"/>
      <c r="D91" s="483" t="n">
        <f aca="false">SUM(G91:H91)</f>
        <v>0</v>
      </c>
      <c r="E91" s="484" t="s">
        <v>37</v>
      </c>
      <c r="F91" s="484"/>
      <c r="G91" s="485"/>
      <c r="H91" s="485"/>
      <c r="I91" s="486"/>
      <c r="J91" s="486"/>
      <c r="K91" s="486"/>
      <c r="L91" s="476"/>
      <c r="M91" s="476"/>
      <c r="N91" s="476"/>
      <c r="O91" s="482"/>
      <c r="P91" s="482"/>
    </row>
    <row r="92" customFormat="false" ht="12.75" hidden="false" customHeight="false" outlineLevel="0" collapsed="false">
      <c r="A92" s="478"/>
      <c r="B92" s="478"/>
      <c r="C92" s="461"/>
      <c r="D92" s="291" t="n">
        <f aca="false">G92*H92/10000*E92</f>
        <v>0</v>
      </c>
      <c r="E92" s="479" t="n">
        <v>320</v>
      </c>
      <c r="F92" s="487"/>
      <c r="G92" s="465"/>
      <c r="H92" s="465"/>
      <c r="I92" s="488"/>
      <c r="J92" s="488"/>
      <c r="K92" s="473"/>
      <c r="L92" s="476"/>
      <c r="M92" s="476"/>
      <c r="N92" s="476"/>
      <c r="O92" s="489"/>
      <c r="P92" s="489"/>
    </row>
    <row r="93" customFormat="false" ht="13.5" hidden="false" customHeight="false" outlineLevel="0" collapsed="false">
      <c r="A93" s="478"/>
      <c r="B93" s="478"/>
      <c r="C93" s="461"/>
      <c r="D93" s="490" t="n">
        <f aca="false">G93*H93/10000*E93</f>
        <v>0</v>
      </c>
      <c r="E93" s="491" t="n">
        <v>320</v>
      </c>
      <c r="F93" s="492"/>
      <c r="G93" s="493"/>
      <c r="H93" s="493"/>
      <c r="I93" s="494"/>
      <c r="J93" s="494"/>
      <c r="K93" s="495"/>
      <c r="L93" s="496"/>
      <c r="M93" s="496"/>
      <c r="N93" s="496"/>
      <c r="O93" s="489"/>
      <c r="P93" s="489"/>
    </row>
    <row r="94" customFormat="false" ht="12.75" hidden="false" customHeight="false" outlineLevel="0" collapsed="false">
      <c r="A94" s="448"/>
      <c r="B94" s="449"/>
      <c r="C94" s="450" t="n">
        <v>10</v>
      </c>
      <c r="D94" s="451" t="n">
        <f aca="false">(((G94+H94)*2+(M94*N94))/100*E94)</f>
        <v>0</v>
      </c>
      <c r="E94" s="452"/>
      <c r="F94" s="453"/>
      <c r="G94" s="454"/>
      <c r="H94" s="454"/>
      <c r="I94" s="455"/>
      <c r="J94" s="454"/>
      <c r="K94" s="456" t="n">
        <f aca="false">K96+K97+K98+K99+K102+K103+L94</f>
        <v>0</v>
      </c>
      <c r="L94" s="457"/>
      <c r="M94" s="458"/>
      <c r="N94" s="459"/>
      <c r="O94" s="460"/>
      <c r="P94" s="460"/>
    </row>
    <row r="95" customFormat="false" ht="12.75" hidden="false" customHeight="true" outlineLevel="0" collapsed="false">
      <c r="A95" s="448"/>
      <c r="B95" s="449"/>
      <c r="C95" s="461"/>
      <c r="D95" s="291" t="n">
        <f aca="false">(((G95+H95)*2+(M95*N95))/100*E95)</f>
        <v>0</v>
      </c>
      <c r="E95" s="462"/>
      <c r="F95" s="463"/>
      <c r="G95" s="464"/>
      <c r="H95" s="464"/>
      <c r="I95" s="465"/>
      <c r="J95" s="464"/>
      <c r="K95" s="466"/>
      <c r="L95" s="466"/>
      <c r="M95" s="467"/>
      <c r="N95" s="468"/>
      <c r="O95" s="469"/>
      <c r="P95" s="469"/>
    </row>
    <row r="96" customFormat="false" ht="12.75" hidden="false" customHeight="false" outlineLevel="0" collapsed="false">
      <c r="A96" s="448"/>
      <c r="B96" s="449"/>
      <c r="C96" s="461"/>
      <c r="D96" s="470" t="n">
        <f aca="false">IF(G96=0,0,(G96*H96/10000*E96+40))</f>
        <v>0</v>
      </c>
      <c r="E96" s="471" t="n">
        <v>320</v>
      </c>
      <c r="F96" s="396"/>
      <c r="G96" s="472"/>
      <c r="H96" s="472"/>
      <c r="I96" s="472"/>
      <c r="J96" s="472"/>
      <c r="K96" s="473"/>
      <c r="L96" s="474"/>
      <c r="M96" s="474"/>
      <c r="N96" s="474"/>
      <c r="O96" s="475"/>
      <c r="P96" s="475"/>
    </row>
    <row r="97" customFormat="false" ht="12.75" hidden="false" customHeight="false" outlineLevel="0" collapsed="false">
      <c r="A97" s="448"/>
      <c r="B97" s="449"/>
      <c r="C97" s="461"/>
      <c r="D97" s="470" t="n">
        <f aca="false">IF(G97=0,0,(G97*H97/10000*E97+40))</f>
        <v>0</v>
      </c>
      <c r="E97" s="471" t="n">
        <v>320</v>
      </c>
      <c r="F97" s="396"/>
      <c r="G97" s="472"/>
      <c r="H97" s="472"/>
      <c r="I97" s="472"/>
      <c r="J97" s="472"/>
      <c r="K97" s="473"/>
      <c r="L97" s="476" t="n">
        <v>1</v>
      </c>
      <c r="M97" s="476"/>
      <c r="N97" s="476"/>
      <c r="O97" s="477"/>
      <c r="P97" s="477"/>
    </row>
    <row r="98" customFormat="false" ht="12.75" hidden="false" customHeight="true" outlineLevel="0" collapsed="false">
      <c r="A98" s="448"/>
      <c r="B98" s="449"/>
      <c r="C98" s="461"/>
      <c r="D98" s="470" t="n">
        <f aca="false">IF(G98=0,0,(G98*H98/10000*E98+40))</f>
        <v>0</v>
      </c>
      <c r="E98" s="471" t="n">
        <v>320</v>
      </c>
      <c r="F98" s="396"/>
      <c r="G98" s="472"/>
      <c r="H98" s="472"/>
      <c r="I98" s="472"/>
      <c r="J98" s="472"/>
      <c r="K98" s="473"/>
      <c r="L98" s="476"/>
      <c r="M98" s="476"/>
      <c r="N98" s="476"/>
      <c r="O98" s="477"/>
      <c r="P98" s="477"/>
    </row>
    <row r="99" customFormat="false" ht="12.75" hidden="false" customHeight="true" outlineLevel="0" collapsed="false">
      <c r="A99" s="478" t="n">
        <f aca="false">SUM(D94:D103)*L97</f>
        <v>0</v>
      </c>
      <c r="B99" s="478"/>
      <c r="C99" s="461"/>
      <c r="D99" s="291" t="n">
        <f aca="false">G99*H99/10000*E99</f>
        <v>0</v>
      </c>
      <c r="E99" s="479" t="n">
        <v>320</v>
      </c>
      <c r="F99" s="293"/>
      <c r="G99" s="465"/>
      <c r="H99" s="465"/>
      <c r="I99" s="472"/>
      <c r="J99" s="472"/>
      <c r="K99" s="473"/>
      <c r="L99" s="476"/>
      <c r="M99" s="476"/>
      <c r="N99" s="476"/>
      <c r="O99" s="477"/>
      <c r="P99" s="477"/>
    </row>
    <row r="100" customFormat="false" ht="12.75" hidden="false" customHeight="true" outlineLevel="0" collapsed="false">
      <c r="A100" s="478"/>
      <c r="B100" s="478"/>
      <c r="C100" s="461"/>
      <c r="D100" s="291" t="n">
        <f aca="false">(((G100+H100)*2)/100)*E100</f>
        <v>0</v>
      </c>
      <c r="E100" s="479" t="n">
        <v>320</v>
      </c>
      <c r="F100" s="480"/>
      <c r="G100" s="465"/>
      <c r="H100" s="465"/>
      <c r="I100" s="481"/>
      <c r="J100" s="481"/>
      <c r="K100" s="481"/>
      <c r="L100" s="476"/>
      <c r="M100" s="476"/>
      <c r="N100" s="476"/>
      <c r="O100" s="482"/>
      <c r="P100" s="482"/>
    </row>
    <row r="101" customFormat="false" ht="12.75" hidden="false" customHeight="true" outlineLevel="0" collapsed="false">
      <c r="A101" s="478"/>
      <c r="B101" s="478"/>
      <c r="C101" s="461"/>
      <c r="D101" s="483" t="n">
        <f aca="false">SUM(G101:H101)</f>
        <v>0</v>
      </c>
      <c r="E101" s="484" t="s">
        <v>37</v>
      </c>
      <c r="F101" s="484"/>
      <c r="G101" s="485"/>
      <c r="H101" s="485"/>
      <c r="I101" s="486"/>
      <c r="J101" s="486"/>
      <c r="K101" s="486"/>
      <c r="L101" s="476"/>
      <c r="M101" s="476"/>
      <c r="N101" s="476"/>
      <c r="O101" s="482"/>
      <c r="P101" s="482"/>
    </row>
    <row r="102" customFormat="false" ht="12.75" hidden="false" customHeight="false" outlineLevel="0" collapsed="false">
      <c r="A102" s="478"/>
      <c r="B102" s="478"/>
      <c r="C102" s="461"/>
      <c r="D102" s="291" t="n">
        <f aca="false">G102*H102/10000*E102</f>
        <v>0</v>
      </c>
      <c r="E102" s="479" t="n">
        <v>320</v>
      </c>
      <c r="F102" s="487"/>
      <c r="G102" s="465"/>
      <c r="H102" s="465"/>
      <c r="I102" s="488"/>
      <c r="J102" s="488"/>
      <c r="K102" s="473"/>
      <c r="L102" s="476"/>
      <c r="M102" s="476"/>
      <c r="N102" s="476"/>
      <c r="O102" s="489"/>
      <c r="P102" s="489"/>
    </row>
    <row r="103" customFormat="false" ht="13.5" hidden="false" customHeight="false" outlineLevel="0" collapsed="false">
      <c r="A103" s="478"/>
      <c r="B103" s="478"/>
      <c r="C103" s="461"/>
      <c r="D103" s="490" t="n">
        <f aca="false">G103*H103/10000*E103</f>
        <v>0</v>
      </c>
      <c r="E103" s="491" t="n">
        <v>320</v>
      </c>
      <c r="F103" s="492"/>
      <c r="G103" s="493"/>
      <c r="H103" s="493"/>
      <c r="I103" s="494"/>
      <c r="J103" s="494"/>
      <c r="K103" s="495"/>
      <c r="L103" s="496"/>
      <c r="M103" s="496"/>
      <c r="N103" s="496"/>
      <c r="O103" s="489"/>
      <c r="P103" s="489"/>
    </row>
    <row r="104" customFormat="false" ht="20.25" hidden="false" customHeight="false" outlineLevel="0" collapsed="false">
      <c r="B104" s="498" t="n">
        <f aca="false">SUM(A9,A19,A29,A39,A49,A59,A69,A79,A89,A99)</f>
        <v>0</v>
      </c>
    </row>
  </sheetData>
  <mergeCells count="263"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P3"/>
    <mergeCell ref="A3:B3"/>
    <mergeCell ref="A4:A8"/>
    <mergeCell ref="B4:B8"/>
    <mergeCell ref="O4:P4"/>
    <mergeCell ref="C5:C13"/>
    <mergeCell ref="O5:P5"/>
    <mergeCell ref="I6:J6"/>
    <mergeCell ref="L6:N6"/>
    <mergeCell ref="O6:P6"/>
    <mergeCell ref="I7:J7"/>
    <mergeCell ref="L7:N12"/>
    <mergeCell ref="O7:P7"/>
    <mergeCell ref="I8:J8"/>
    <mergeCell ref="O8:P8"/>
    <mergeCell ref="A9:B13"/>
    <mergeCell ref="I9:J9"/>
    <mergeCell ref="O9:P9"/>
    <mergeCell ref="I10:K10"/>
    <mergeCell ref="O10:P10"/>
    <mergeCell ref="E11:F11"/>
    <mergeCell ref="I11:K11"/>
    <mergeCell ref="O11:P11"/>
    <mergeCell ref="I12:J12"/>
    <mergeCell ref="O12:P13"/>
    <mergeCell ref="I13:J13"/>
    <mergeCell ref="L13:N13"/>
    <mergeCell ref="A14:A18"/>
    <mergeCell ref="B14:B18"/>
    <mergeCell ref="O14:P14"/>
    <mergeCell ref="C15:C23"/>
    <mergeCell ref="O15:P15"/>
    <mergeCell ref="I16:J16"/>
    <mergeCell ref="L16:N16"/>
    <mergeCell ref="O16:P16"/>
    <mergeCell ref="I17:J17"/>
    <mergeCell ref="L17:N22"/>
    <mergeCell ref="O17:P17"/>
    <mergeCell ref="I18:J18"/>
    <mergeCell ref="O18:P18"/>
    <mergeCell ref="A19:B23"/>
    <mergeCell ref="I19:J19"/>
    <mergeCell ref="O19:P19"/>
    <mergeCell ref="I20:K20"/>
    <mergeCell ref="O20:P20"/>
    <mergeCell ref="E21:F21"/>
    <mergeCell ref="I21:K21"/>
    <mergeCell ref="O21:P21"/>
    <mergeCell ref="I22:J22"/>
    <mergeCell ref="O22:P23"/>
    <mergeCell ref="I23:J23"/>
    <mergeCell ref="L23:N23"/>
    <mergeCell ref="A24:A28"/>
    <mergeCell ref="B24:B28"/>
    <mergeCell ref="O24:P24"/>
    <mergeCell ref="C25:C33"/>
    <mergeCell ref="O25:P25"/>
    <mergeCell ref="I26:J26"/>
    <mergeCell ref="L26:N26"/>
    <mergeCell ref="O26:P26"/>
    <mergeCell ref="I27:J27"/>
    <mergeCell ref="L27:N32"/>
    <mergeCell ref="O27:P27"/>
    <mergeCell ref="I28:J28"/>
    <mergeCell ref="O28:P28"/>
    <mergeCell ref="A29:B33"/>
    <mergeCell ref="I29:J29"/>
    <mergeCell ref="O29:P29"/>
    <mergeCell ref="I30:K30"/>
    <mergeCell ref="O30:P30"/>
    <mergeCell ref="E31:F31"/>
    <mergeCell ref="I31:K31"/>
    <mergeCell ref="O31:P31"/>
    <mergeCell ref="I32:J32"/>
    <mergeCell ref="O32:P33"/>
    <mergeCell ref="I33:J33"/>
    <mergeCell ref="L33:N33"/>
    <mergeCell ref="A34:A38"/>
    <mergeCell ref="B34:B38"/>
    <mergeCell ref="O34:P34"/>
    <mergeCell ref="C35:C43"/>
    <mergeCell ref="O35:P35"/>
    <mergeCell ref="I36:J36"/>
    <mergeCell ref="L36:N36"/>
    <mergeCell ref="O36:P36"/>
    <mergeCell ref="I37:J37"/>
    <mergeCell ref="L37:N42"/>
    <mergeCell ref="O37:P37"/>
    <mergeCell ref="I38:J38"/>
    <mergeCell ref="O38:P38"/>
    <mergeCell ref="A39:B43"/>
    <mergeCell ref="I39:J39"/>
    <mergeCell ref="O39:P39"/>
    <mergeCell ref="I40:K40"/>
    <mergeCell ref="O40:P40"/>
    <mergeCell ref="E41:F41"/>
    <mergeCell ref="I41:K41"/>
    <mergeCell ref="O41:P41"/>
    <mergeCell ref="I42:J42"/>
    <mergeCell ref="O42:P43"/>
    <mergeCell ref="I43:J43"/>
    <mergeCell ref="L43:N43"/>
    <mergeCell ref="A44:A48"/>
    <mergeCell ref="B44:B48"/>
    <mergeCell ref="O44:P44"/>
    <mergeCell ref="C45:C53"/>
    <mergeCell ref="O45:P45"/>
    <mergeCell ref="I46:J46"/>
    <mergeCell ref="L46:N46"/>
    <mergeCell ref="O46:P46"/>
    <mergeCell ref="I47:J47"/>
    <mergeCell ref="L47:N52"/>
    <mergeCell ref="O47:P47"/>
    <mergeCell ref="I48:J48"/>
    <mergeCell ref="O48:P48"/>
    <mergeCell ref="A49:B53"/>
    <mergeCell ref="I49:J49"/>
    <mergeCell ref="O49:P49"/>
    <mergeCell ref="I50:K50"/>
    <mergeCell ref="O50:P50"/>
    <mergeCell ref="E51:F51"/>
    <mergeCell ref="I51:K51"/>
    <mergeCell ref="O51:P51"/>
    <mergeCell ref="I52:J52"/>
    <mergeCell ref="O52:P53"/>
    <mergeCell ref="I53:J53"/>
    <mergeCell ref="L53:N53"/>
    <mergeCell ref="A54:A58"/>
    <mergeCell ref="B54:B58"/>
    <mergeCell ref="O54:P54"/>
    <mergeCell ref="C55:C63"/>
    <mergeCell ref="O55:P55"/>
    <mergeCell ref="I56:J56"/>
    <mergeCell ref="L56:N56"/>
    <mergeCell ref="O56:P56"/>
    <mergeCell ref="I57:J57"/>
    <mergeCell ref="L57:N62"/>
    <mergeCell ref="O57:P57"/>
    <mergeCell ref="I58:J58"/>
    <mergeCell ref="O58:P58"/>
    <mergeCell ref="A59:B63"/>
    <mergeCell ref="I59:J59"/>
    <mergeCell ref="O59:P59"/>
    <mergeCell ref="I60:K60"/>
    <mergeCell ref="O60:P60"/>
    <mergeCell ref="E61:F61"/>
    <mergeCell ref="I61:K61"/>
    <mergeCell ref="O61:P61"/>
    <mergeCell ref="I62:J62"/>
    <mergeCell ref="O62:P63"/>
    <mergeCell ref="I63:J63"/>
    <mergeCell ref="L63:N63"/>
    <mergeCell ref="A64:A68"/>
    <mergeCell ref="B64:B68"/>
    <mergeCell ref="O64:P64"/>
    <mergeCell ref="C65:C73"/>
    <mergeCell ref="O65:P65"/>
    <mergeCell ref="I66:J66"/>
    <mergeCell ref="L66:N66"/>
    <mergeCell ref="O66:P66"/>
    <mergeCell ref="I67:J67"/>
    <mergeCell ref="L67:N72"/>
    <mergeCell ref="O67:P67"/>
    <mergeCell ref="I68:J68"/>
    <mergeCell ref="O68:P68"/>
    <mergeCell ref="A69:B73"/>
    <mergeCell ref="I69:J69"/>
    <mergeCell ref="O69:P69"/>
    <mergeCell ref="I70:K70"/>
    <mergeCell ref="O70:P70"/>
    <mergeCell ref="E71:F71"/>
    <mergeCell ref="I71:K71"/>
    <mergeCell ref="O71:P71"/>
    <mergeCell ref="I72:J72"/>
    <mergeCell ref="O72:P73"/>
    <mergeCell ref="I73:J73"/>
    <mergeCell ref="L73:N73"/>
    <mergeCell ref="A74:A78"/>
    <mergeCell ref="B74:B78"/>
    <mergeCell ref="O74:P74"/>
    <mergeCell ref="C75:C83"/>
    <mergeCell ref="O75:P75"/>
    <mergeCell ref="I76:J76"/>
    <mergeCell ref="L76:N76"/>
    <mergeCell ref="O76:P76"/>
    <mergeCell ref="I77:J77"/>
    <mergeCell ref="L77:N82"/>
    <mergeCell ref="O77:P77"/>
    <mergeCell ref="I78:J78"/>
    <mergeCell ref="O78:P78"/>
    <mergeCell ref="A79:B83"/>
    <mergeCell ref="I79:J79"/>
    <mergeCell ref="O79:P79"/>
    <mergeCell ref="I80:K80"/>
    <mergeCell ref="O80:P80"/>
    <mergeCell ref="E81:F81"/>
    <mergeCell ref="I81:K81"/>
    <mergeCell ref="O81:P81"/>
    <mergeCell ref="I82:J82"/>
    <mergeCell ref="O82:P83"/>
    <mergeCell ref="I83:J83"/>
    <mergeCell ref="L83:N83"/>
    <mergeCell ref="A84:A88"/>
    <mergeCell ref="B84:B88"/>
    <mergeCell ref="O84:P84"/>
    <mergeCell ref="C85:C93"/>
    <mergeCell ref="O85:P85"/>
    <mergeCell ref="I86:J86"/>
    <mergeCell ref="L86:N86"/>
    <mergeCell ref="O86:P86"/>
    <mergeCell ref="I87:J87"/>
    <mergeCell ref="L87:N92"/>
    <mergeCell ref="O87:P87"/>
    <mergeCell ref="I88:J88"/>
    <mergeCell ref="O88:P88"/>
    <mergeCell ref="A89:B93"/>
    <mergeCell ref="I89:J89"/>
    <mergeCell ref="O89:P89"/>
    <mergeCell ref="I90:K90"/>
    <mergeCell ref="O90:P90"/>
    <mergeCell ref="E91:F91"/>
    <mergeCell ref="I91:K91"/>
    <mergeCell ref="O91:P91"/>
    <mergeCell ref="I92:J92"/>
    <mergeCell ref="O92:P93"/>
    <mergeCell ref="I93:J93"/>
    <mergeCell ref="L93:N93"/>
    <mergeCell ref="A94:A98"/>
    <mergeCell ref="B94:B98"/>
    <mergeCell ref="O94:P94"/>
    <mergeCell ref="C95:C103"/>
    <mergeCell ref="O95:P95"/>
    <mergeCell ref="I96:J96"/>
    <mergeCell ref="L96:N96"/>
    <mergeCell ref="O96:P96"/>
    <mergeCell ref="I97:J97"/>
    <mergeCell ref="L97:N102"/>
    <mergeCell ref="O97:P97"/>
    <mergeCell ref="I98:J98"/>
    <mergeCell ref="O98:P98"/>
    <mergeCell ref="A99:B103"/>
    <mergeCell ref="I99:J99"/>
    <mergeCell ref="O99:P99"/>
    <mergeCell ref="I100:K100"/>
    <mergeCell ref="O100:P100"/>
    <mergeCell ref="E101:F101"/>
    <mergeCell ref="I101:K101"/>
    <mergeCell ref="O101:P101"/>
    <mergeCell ref="I102:J102"/>
    <mergeCell ref="O102:P103"/>
    <mergeCell ref="I103:J103"/>
    <mergeCell ref="L103:N103"/>
  </mergeCells>
  <printOptions headings="false" gridLines="false" gridLinesSet="true" horizontalCentered="false" verticalCentered="false"/>
  <pageMargins left="0.159722222222222" right="0.129861111111111" top="0.129861111111111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дим</cp:lastModifiedBy>
  <cp:lastPrinted>2012-04-23T17:26:00Z</cp:lastPrinted>
  <dcterms:modified xsi:type="dcterms:W3CDTF">2012-04-23T17:27:19Z</dcterms:modified>
  <cp:revision>0</cp:revision>
  <dc:subject/>
  <dc:title/>
</cp:coreProperties>
</file>