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definedNames>
    <definedName function="false" hidden="false" localSheetId="0" name="_58182095" vbProcedure="false">Лист1!$A$1:$AN$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O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ащенко В.А.:
</t>
        </r>
        <r>
          <rPr>
            <sz val="8"/>
            <color rgb="FF000000"/>
            <rFont val="Tahoma"/>
            <family val="0"/>
            <charset val="204"/>
          </rPr>
          <t xml:space="preserve">Структура таблицы идентичная, но формула не работа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2</xdr:row>
                <xdr:rowOff>41</xdr:rowOff>
              </xdr:from>
              <xdr:to>
                <xdr:col>43</xdr:col>
                <xdr:colOff>16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27" uniqueCount="437">
  <si>
    <t xml:space="preserve">Аналитика для рук-ля 1-12 c 01/01/2011 по 30/11/2011    2</t>
  </si>
  <si>
    <t xml:space="preserve">чел.</t>
  </si>
  <si>
    <t xml:space="preserve">П/п</t>
  </si>
  <si>
    <t xml:space="preserve">ФИО              </t>
  </si>
  <si>
    <t xml:space="preserve">ЦЕХ</t>
  </si>
  <si>
    <t xml:space="preserve">таб.  </t>
  </si>
  <si>
    <t xml:space="preserve">январь   </t>
  </si>
  <si>
    <t xml:space="preserve">Э. н/ч</t>
  </si>
  <si>
    <t xml:space="preserve">февраль  </t>
  </si>
  <si>
    <t xml:space="preserve">март     </t>
  </si>
  <si>
    <t xml:space="preserve">апрель   </t>
  </si>
  <si>
    <t xml:space="preserve">май      </t>
  </si>
  <si>
    <t xml:space="preserve">июнь     </t>
  </si>
  <si>
    <t xml:space="preserve">июль     </t>
  </si>
  <si>
    <t xml:space="preserve">август   </t>
  </si>
  <si>
    <t xml:space="preserve">сентябрь </t>
  </si>
  <si>
    <t xml:space="preserve">октябрь  </t>
  </si>
  <si>
    <t xml:space="preserve">ноябрь   </t>
  </si>
  <si>
    <t xml:space="preserve">ИтогоНач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ичество месяцев</t>
  </si>
  <si>
    <t xml:space="preserve">Ср. ЗП</t>
  </si>
  <si>
    <t xml:space="preserve">АГАЛИЕВ      А.И.</t>
  </si>
  <si>
    <t xml:space="preserve">      </t>
  </si>
  <si>
    <t xml:space="preserve">         </t>
  </si>
  <si>
    <t xml:space="preserve">АКИМОВ       А.В.</t>
  </si>
  <si>
    <t xml:space="preserve">АЛЕКСЕЕНКО   А.А.</t>
  </si>
  <si>
    <t xml:space="preserve">АЛИЕВ        Э.И.</t>
  </si>
  <si>
    <t xml:space="preserve">АЛЬНИКИН     Ю.В.</t>
  </si>
  <si>
    <t xml:space="preserve">АНДРЕЕВ      М.С.</t>
  </si>
  <si>
    <t xml:space="preserve">АНИСИМОВ     В.В.</t>
  </si>
  <si>
    <t xml:space="preserve">АСЕЕВ        Д.В.</t>
  </si>
  <si>
    <t xml:space="preserve">АСТАХОВ      О.А.</t>
  </si>
  <si>
    <t xml:space="preserve">АШИХМИН      В.Н.</t>
  </si>
  <si>
    <t xml:space="preserve">БАЖАНОВ      И.В.</t>
  </si>
  <si>
    <t xml:space="preserve">БАКУМЕНКО    А.А.</t>
  </si>
  <si>
    <t xml:space="preserve">БАЛАНДИН     А.В.</t>
  </si>
  <si>
    <t xml:space="preserve">БАЛАНДИН     С.В.</t>
  </si>
  <si>
    <t xml:space="preserve">БАНЧЕВ       А.В.</t>
  </si>
  <si>
    <t xml:space="preserve">БАРАНОВ      А.Н.</t>
  </si>
  <si>
    <t xml:space="preserve">БАРДАКОВ     А.В.</t>
  </si>
  <si>
    <t xml:space="preserve">БАРТЕНЕВ     М.В.</t>
  </si>
  <si>
    <t xml:space="preserve">БАРЫШНИКОВ   А.А.</t>
  </si>
  <si>
    <t xml:space="preserve">БАТАКОВ      Е.В.</t>
  </si>
  <si>
    <t xml:space="preserve">БЕЛОВ        А.Н.</t>
  </si>
  <si>
    <t xml:space="preserve">БЕЛОУСОВ     С.С.</t>
  </si>
  <si>
    <t xml:space="preserve">БЕЛЯКОВА     О.В.</t>
  </si>
  <si>
    <t xml:space="preserve">БЕРДИНСКИХ   О.В.</t>
  </si>
  <si>
    <t xml:space="preserve">БЕСПАЛОВ     Э.С.</t>
  </si>
  <si>
    <t xml:space="preserve">БЛИНОВ       В.Ю.</t>
  </si>
  <si>
    <t xml:space="preserve">БОБИН        И.Б.</t>
  </si>
  <si>
    <t xml:space="preserve">БОГДАНОВ     А.М.</t>
  </si>
  <si>
    <t xml:space="preserve">БОДНАР       А.А.</t>
  </si>
  <si>
    <t xml:space="preserve">БОЛБАСОВ     С.В.</t>
  </si>
  <si>
    <t xml:space="preserve">БОРИСОВ      П.Г.</t>
  </si>
  <si>
    <t xml:space="preserve">БОРИСОВ      О.В.</t>
  </si>
  <si>
    <t xml:space="preserve">БОРИСЫЧЕВА   Т.К.</t>
  </si>
  <si>
    <t xml:space="preserve">БОРЦОВ       В.И.</t>
  </si>
  <si>
    <t xml:space="preserve">БРАТЧИКОВ    М.В.</t>
  </si>
  <si>
    <t xml:space="preserve">БРЕЖНЕВ      О.И.</t>
  </si>
  <si>
    <t xml:space="preserve">БРЯКОТНИН    А.С.</t>
  </si>
  <si>
    <t xml:space="preserve">БУГАЕВ       Н.В.</t>
  </si>
  <si>
    <t xml:space="preserve">БУЙМОЛА      Д.В.</t>
  </si>
  <si>
    <t xml:space="preserve">БУЙМОЛА      С.В.</t>
  </si>
  <si>
    <t xml:space="preserve">БУНЬКИН      Д.С.</t>
  </si>
  <si>
    <t xml:space="preserve">БУРАКОВ      К.Б.</t>
  </si>
  <si>
    <t xml:space="preserve">БУТКО        Т.В.</t>
  </si>
  <si>
    <t xml:space="preserve">БЫКОВ        А.И.</t>
  </si>
  <si>
    <t xml:space="preserve">БЫКОВ        А.С.</t>
  </si>
  <si>
    <t xml:space="preserve">БЫТКА        Д.Ф.</t>
  </si>
  <si>
    <t xml:space="preserve">ВАКУЛКА      Э.Ф.</t>
  </si>
  <si>
    <t xml:space="preserve">ВАЛЬКО       А.А.</t>
  </si>
  <si>
    <t xml:space="preserve">ВАРЛАМОВ     А.В.</t>
  </si>
  <si>
    <t xml:space="preserve">ВАРФОЛОМЕЕВ  А.А.</t>
  </si>
  <si>
    <t xml:space="preserve">ВАСИЛЬЕВА    А.А.</t>
  </si>
  <si>
    <t xml:space="preserve">ВАСИЛЬЧЕНКО  Е.С.</t>
  </si>
  <si>
    <t xml:space="preserve">ВАСИЛЬЧЕНКО  Г.С.</t>
  </si>
  <si>
    <t xml:space="preserve">ВИННИКОВ     С.С.</t>
  </si>
  <si>
    <t xml:space="preserve">ВЛАСЕНКО     В.А.</t>
  </si>
  <si>
    <t xml:space="preserve">ВОРОНОВ      А.Н.</t>
  </si>
  <si>
    <t xml:space="preserve">ВЯЧКИН       И.Е.</t>
  </si>
  <si>
    <t xml:space="preserve">ГАВРИЛОВИЧ   П.Н.</t>
  </si>
  <si>
    <t xml:space="preserve">ГАЛИЦЫН      А.А.</t>
  </si>
  <si>
    <t xml:space="preserve">ГАЛКИН       Б.И.</t>
  </si>
  <si>
    <t xml:space="preserve">ГАМАЮНОВА    Е.Ю.</t>
  </si>
  <si>
    <t xml:space="preserve">ГАШИН        И.А.</t>
  </si>
  <si>
    <t xml:space="preserve">ГЕРЦЕН       С.С.</t>
  </si>
  <si>
    <t xml:space="preserve">ГЕТМАНОВ     А.Ю.</t>
  </si>
  <si>
    <t xml:space="preserve">ГЛАДКИХ      Е.Н.</t>
  </si>
  <si>
    <t xml:space="preserve">ГЛЕК         И.Л.</t>
  </si>
  <si>
    <t xml:space="preserve">ГОГОХИЯ      Х.Д.</t>
  </si>
  <si>
    <t xml:space="preserve">ГОЛОБОРОДЬКО О.В.</t>
  </si>
  <si>
    <t xml:space="preserve">ГОЛУБОВ      А.В.</t>
  </si>
  <si>
    <t xml:space="preserve">ГОНЧАРОВ     В.И.</t>
  </si>
  <si>
    <t xml:space="preserve">ГОНЧАРОВ     А.С.</t>
  </si>
  <si>
    <t xml:space="preserve">ГОРДЕЕВ      Н.С.</t>
  </si>
  <si>
    <t xml:space="preserve">ГРИЦЕНКО     С.В.</t>
  </si>
  <si>
    <t xml:space="preserve">ГРИЦИК       Т.В.</t>
  </si>
  <si>
    <t xml:space="preserve">ГРИШАНОВА    И.А.</t>
  </si>
  <si>
    <t xml:space="preserve">ГРУЗДОВ      Р.С.</t>
  </si>
  <si>
    <t xml:space="preserve">ГУДЖАЕВ      И.В.</t>
  </si>
  <si>
    <t xml:space="preserve">ГУК          Е.Е.</t>
  </si>
  <si>
    <t xml:space="preserve">ГУНСТВИН     В.А.</t>
  </si>
  <si>
    <t xml:space="preserve">ГУРЬЯНОВ     А.Г.</t>
  </si>
  <si>
    <t xml:space="preserve">ГУЩИН        П.Г.</t>
  </si>
  <si>
    <t xml:space="preserve">ДАНИЛЕНКО    М.В.</t>
  </si>
  <si>
    <t xml:space="preserve">ДАНИЛОВ      А.Ю.</t>
  </si>
  <si>
    <t xml:space="preserve">ДЕМИДОВ      В.В.</t>
  </si>
  <si>
    <t xml:space="preserve">ДЕМИДОВИЧ    Р.С.</t>
  </si>
  <si>
    <t xml:space="preserve">ДЕРЕНКО      К.М.</t>
  </si>
  <si>
    <t xml:space="preserve">ДЕСЯТНИКОВА  Д.С.</t>
  </si>
  <si>
    <t xml:space="preserve">ДЕСЯТОВ      С.А.</t>
  </si>
  <si>
    <t xml:space="preserve">ДИЛЬМАН      Г.В.</t>
  </si>
  <si>
    <t xml:space="preserve">ДИМИТРОВ     А.А.</t>
  </si>
  <si>
    <t xml:space="preserve">ДОБРОЛЮБОВ   А.Н.</t>
  </si>
  <si>
    <t xml:space="preserve">ДОЛГОШЕИН    А.Ю.</t>
  </si>
  <si>
    <t xml:space="preserve">ДОЛЕНКО      А.Ю.</t>
  </si>
  <si>
    <t xml:space="preserve">ДУБОВ        С.И.</t>
  </si>
  <si>
    <t xml:space="preserve">ДУДИЙ        Е.Ю.</t>
  </si>
  <si>
    <t xml:space="preserve">ДУЗМУХАНБЕТОВБ.М.</t>
  </si>
  <si>
    <t xml:space="preserve">ДЬЯКОВ       Н.С.</t>
  </si>
  <si>
    <t xml:space="preserve">ЕГОРОВ       С.Н.</t>
  </si>
  <si>
    <t xml:space="preserve">ЕМЕЛЬЯНЕНКО  А.Н.</t>
  </si>
  <si>
    <t xml:space="preserve">ЕПИФАНОВА    М.Я.</t>
  </si>
  <si>
    <t xml:space="preserve">ЕРЕМЕНКО     Н.С.</t>
  </si>
  <si>
    <t xml:space="preserve">ЕРЕСЬЯНЦ     В.Г.</t>
  </si>
  <si>
    <t xml:space="preserve">ЖУК          В.Г.</t>
  </si>
  <si>
    <t xml:space="preserve">ЗАГОРОДНЕВ   С.Н.</t>
  </si>
  <si>
    <t xml:space="preserve">ЗАИКА        А.А.</t>
  </si>
  <si>
    <t xml:space="preserve">ЗАЙЦЕВ       П.А.</t>
  </si>
  <si>
    <t xml:space="preserve">ЗАЙЦЕВА      Л.В.</t>
  </si>
  <si>
    <t xml:space="preserve">ЗАЛЕЦКИЙ     И.В.</t>
  </si>
  <si>
    <t xml:space="preserve">ЗБРАИЛОВ     В.И.</t>
  </si>
  <si>
    <t xml:space="preserve">ЗЛЕНКО       Д.А.</t>
  </si>
  <si>
    <t xml:space="preserve">ЗОЛОТАРЕВ    Д.А.</t>
  </si>
  <si>
    <t xml:space="preserve">ЗЮЗИН        А.В.</t>
  </si>
  <si>
    <t xml:space="preserve">ИБРАГИМОВ    М.Р.</t>
  </si>
  <si>
    <t xml:space="preserve">ИВАНИЩЕВ     М.Г.</t>
  </si>
  <si>
    <t xml:space="preserve">ИВАНОВА      С.Г.</t>
  </si>
  <si>
    <t xml:space="preserve">ИВАШИНА      Е.М.</t>
  </si>
  <si>
    <t xml:space="preserve">ИГНАТОВ      Е.А.</t>
  </si>
  <si>
    <t xml:space="preserve">ИГНАТОВ      Р.Г.</t>
  </si>
  <si>
    <t xml:space="preserve">ИМЕНОВ       О.А.</t>
  </si>
  <si>
    <t xml:space="preserve">ИСАЕВ        Н.В.</t>
  </si>
  <si>
    <t xml:space="preserve">ИСАКОВ       В.И.</t>
  </si>
  <si>
    <t xml:space="preserve">ИСАКОВ       А.И.</t>
  </si>
  <si>
    <t xml:space="preserve">КАДИМОВ      Р.А.</t>
  </si>
  <si>
    <t xml:space="preserve">КАДИМОВ      К.М.</t>
  </si>
  <si>
    <t xml:space="preserve">КАЗАК        В.В.</t>
  </si>
  <si>
    <t xml:space="preserve">КАЗАКОВ      И.А.</t>
  </si>
  <si>
    <t xml:space="preserve">КАНАНЫХИН    Д.Б.</t>
  </si>
  <si>
    <t xml:space="preserve">КАНЮКА       А.Ю.</t>
  </si>
  <si>
    <t xml:space="preserve">КАРАСЕВ      В.Н.</t>
  </si>
  <si>
    <t xml:space="preserve">КАРЕНЬКОВА   Н.А.</t>
  </si>
  <si>
    <t xml:space="preserve">КАРОГОДИН    К.С.</t>
  </si>
  <si>
    <t xml:space="preserve">КАРШЕНИК     А.А.</t>
  </si>
  <si>
    <t xml:space="preserve">КАРЫШЕВА     С.А.</t>
  </si>
  <si>
    <t xml:space="preserve">КАЩЕНКО      Н.С.</t>
  </si>
  <si>
    <t xml:space="preserve">КВАСНИЦКИЙ   А.Н.</t>
  </si>
  <si>
    <t xml:space="preserve">КИПКЕЕВ      Р.Ф.</t>
  </si>
  <si>
    <t xml:space="preserve">КИРСАНОВ     М.Ю.</t>
  </si>
  <si>
    <t xml:space="preserve">КЛЮСОВ       Е.В.</t>
  </si>
  <si>
    <t xml:space="preserve">КЛЯТЧЕНОК    Ю.К.</t>
  </si>
  <si>
    <t xml:space="preserve">КОБЛОВА      Е.В.</t>
  </si>
  <si>
    <t xml:space="preserve">КОВАЛЕВ      В.В.</t>
  </si>
  <si>
    <t xml:space="preserve">КОВАЛЕВ      А.В.</t>
  </si>
  <si>
    <t xml:space="preserve">КОВАЛЕНКО    А.А.</t>
  </si>
  <si>
    <t xml:space="preserve">КОВАЛЕНКО    В.Г.</t>
  </si>
  <si>
    <t xml:space="preserve">КОЖАНОВ      А.С.</t>
  </si>
  <si>
    <t xml:space="preserve">КОЖАНОВ      С.Н.</t>
  </si>
  <si>
    <t xml:space="preserve">КОЖЕНОК      А.В.</t>
  </si>
  <si>
    <t xml:space="preserve">КОЗЛОВ       А.Г.</t>
  </si>
  <si>
    <t xml:space="preserve">КОЛБАНОВ     С.В.</t>
  </si>
  <si>
    <t xml:space="preserve">КОЛГАНОВА    И.И.</t>
  </si>
  <si>
    <t xml:space="preserve">КОЛОМЕЙЦЕВ   И.В.</t>
  </si>
  <si>
    <t xml:space="preserve">КОЛОТИЛО     Н.А.</t>
  </si>
  <si>
    <t xml:space="preserve">КОЛЫШКИНА    Е.А.</t>
  </si>
  <si>
    <t xml:space="preserve">КОМАРОВ      А.А.</t>
  </si>
  <si>
    <t xml:space="preserve">КОНОНОВ      О.В.</t>
  </si>
  <si>
    <t xml:space="preserve">КОНОНОВ      Р.В.</t>
  </si>
  <si>
    <t xml:space="preserve">КОНЧАТНЫЙ    А.Н.</t>
  </si>
  <si>
    <t xml:space="preserve">КОНЬКОВ      П.С.</t>
  </si>
  <si>
    <t xml:space="preserve">КОНЬКОВ      А.И.</t>
  </si>
  <si>
    <t xml:space="preserve">КОПАНЕВ      И. .</t>
  </si>
  <si>
    <t xml:space="preserve">КОПЫЛКОВ     А.А.</t>
  </si>
  <si>
    <t xml:space="preserve">КОРОВИН      А.В.</t>
  </si>
  <si>
    <t xml:space="preserve">КОРЧАГИНА    Т.В.</t>
  </si>
  <si>
    <t xml:space="preserve">КОСАРЕВ      С.Н.</t>
  </si>
  <si>
    <t xml:space="preserve">КОСТИН       С.В.</t>
  </si>
  <si>
    <t xml:space="preserve">КОТОВ        А.В.</t>
  </si>
  <si>
    <t xml:space="preserve">КОЧНЕВ       Д.П.</t>
  </si>
  <si>
    <t xml:space="preserve">КОШЕЛЬКОВ    С.С.</t>
  </si>
  <si>
    <t xml:space="preserve">КРАВЧЕНКО    А.В.</t>
  </si>
  <si>
    <t xml:space="preserve">КРАМСКОВ     В.Ю.</t>
  </si>
  <si>
    <t xml:space="preserve">КРАПЧАТОВ    М.В.</t>
  </si>
  <si>
    <t xml:space="preserve">КРАПЧАТОВ    В.В.</t>
  </si>
  <si>
    <t xml:space="preserve">КРЮЧКОВ      И.М.</t>
  </si>
  <si>
    <t xml:space="preserve">КРЮЧКОВ      М.В.</t>
  </si>
  <si>
    <t xml:space="preserve">КУЗИН        И.С.</t>
  </si>
  <si>
    <t xml:space="preserve">КУЗНЕЦОВ     А.В.</t>
  </si>
  <si>
    <t xml:space="preserve">КУЗЬМИН      В.А.</t>
  </si>
  <si>
    <t xml:space="preserve">КУКУЗОВ      С.А.</t>
  </si>
  <si>
    <t xml:space="preserve">КУЛАЧИХИН    А.В.</t>
  </si>
  <si>
    <t xml:space="preserve">КУЛЕШ        И.С.</t>
  </si>
  <si>
    <t xml:space="preserve">КУПРЕЕВ      В.И.</t>
  </si>
  <si>
    <t xml:space="preserve">КУРМАЗ       С.В.</t>
  </si>
  <si>
    <t xml:space="preserve">КУТОВОЙ      А.Ю.</t>
  </si>
  <si>
    <t xml:space="preserve">ЛАВРЕНОВ     С.Г.</t>
  </si>
  <si>
    <t xml:space="preserve">ЛАГУТИН      С.В.</t>
  </si>
  <si>
    <t xml:space="preserve">ЛАЕР         А.С.</t>
  </si>
  <si>
    <t xml:space="preserve">ЛЕБЕДЕВ      А.А.</t>
  </si>
  <si>
    <t xml:space="preserve">ЛЕСИНА       Н.А.</t>
  </si>
  <si>
    <t xml:space="preserve">ЛИПКИН       А.В.</t>
  </si>
  <si>
    <t xml:space="preserve">ЛИПОВ        Р.А.</t>
  </si>
  <si>
    <t xml:space="preserve">ЛИТВИНОВ     Е.С.</t>
  </si>
  <si>
    <t xml:space="preserve">ЛИТВЯКОВ     Б.С.</t>
  </si>
  <si>
    <t xml:space="preserve">ЛОГВИНЕНКО   И.Н.</t>
  </si>
  <si>
    <t xml:space="preserve">ЛОМОНОСОВ    М.В.</t>
  </si>
  <si>
    <t xml:space="preserve">ЛОШАКОВ      М.А.</t>
  </si>
  <si>
    <t xml:space="preserve">ЛУНЯКИН      В.Е.</t>
  </si>
  <si>
    <t xml:space="preserve">ЛУЦЕНКО      К.В.</t>
  </si>
  <si>
    <t xml:space="preserve">МАЗУР        К.Г.</t>
  </si>
  <si>
    <t xml:space="preserve">МАКЕЕВ       А.В.</t>
  </si>
  <si>
    <t xml:space="preserve">МАКОГОН      Ю.А.</t>
  </si>
  <si>
    <t xml:space="preserve">МАКУШИН      А.Ю.</t>
  </si>
  <si>
    <t xml:space="preserve">МАЛОВИЧКО    Н.В.</t>
  </si>
  <si>
    <t xml:space="preserve">МАЛЫШЕВ      В.Г.</t>
  </si>
  <si>
    <t xml:space="preserve">МАЛЬЧИКОВ    Г.В.</t>
  </si>
  <si>
    <t xml:space="preserve">МАМОКИН      А.С.</t>
  </si>
  <si>
    <t xml:space="preserve">МАНИН        А.А.</t>
  </si>
  <si>
    <t xml:space="preserve">МАНОЙЛО      С.Н.</t>
  </si>
  <si>
    <t xml:space="preserve">МАНЬКО       А.Н.</t>
  </si>
  <si>
    <t xml:space="preserve">МАРГУНОВ     С.А.</t>
  </si>
  <si>
    <t xml:space="preserve">МАРЕЕВ       Д.В.</t>
  </si>
  <si>
    <t xml:space="preserve">МАРКИН       Е.А.</t>
  </si>
  <si>
    <t xml:space="preserve">МАРКОВ       Н.А.</t>
  </si>
  <si>
    <t xml:space="preserve">МАРКОВ       А.А.</t>
  </si>
  <si>
    <t xml:space="preserve">МАРКОВЩЕНКО  А.С.</t>
  </si>
  <si>
    <t xml:space="preserve">МАРЧЕНКО     А.А.</t>
  </si>
  <si>
    <t xml:space="preserve">МАТЕВОСЯН    А.А.</t>
  </si>
  <si>
    <t xml:space="preserve">МАТОЛЫГИН    И.В.</t>
  </si>
  <si>
    <t xml:space="preserve">МАЯЦКИЙ      Д.С.</t>
  </si>
  <si>
    <t xml:space="preserve">МЕЛКУЛЯН     А.А.</t>
  </si>
  <si>
    <t xml:space="preserve">МЕЛЬНИК      П.В.</t>
  </si>
  <si>
    <t xml:space="preserve">МЕЛЬНИКОВ    В.М.</t>
  </si>
  <si>
    <t xml:space="preserve">МЕЛЮХИН      А.С.</t>
  </si>
  <si>
    <t xml:space="preserve">МЕЛЮХИНА     М.А.</t>
  </si>
  <si>
    <t xml:space="preserve">МЕРЗЛИКИНА   Н.В.</t>
  </si>
  <si>
    <t xml:space="preserve">МЕХОНОШИН    Ю.В.</t>
  </si>
  <si>
    <t xml:space="preserve">МИНАКОВ      А.В.</t>
  </si>
  <si>
    <t xml:space="preserve">МИСЮРА       А.И.</t>
  </si>
  <si>
    <t xml:space="preserve">МИТЧЕНКО     П.А.</t>
  </si>
  <si>
    <t xml:space="preserve">МИХАЙЛОВ     Е.Б.</t>
  </si>
  <si>
    <t xml:space="preserve">МИХАЙЛОВСКИЙ П.В.</t>
  </si>
  <si>
    <t xml:space="preserve">МИЧУРИН      В.Ф.</t>
  </si>
  <si>
    <t xml:space="preserve">МОИСЕЕВ      В.А.</t>
  </si>
  <si>
    <t xml:space="preserve">МОЙСИЕВИЧ    В.В.</t>
  </si>
  <si>
    <t xml:space="preserve">МОЛОКАНОВ    А.С.</t>
  </si>
  <si>
    <t xml:space="preserve">МОЛЧАН       А.В.</t>
  </si>
  <si>
    <t xml:space="preserve">МОРОЗ        Е.В.</t>
  </si>
  <si>
    <t xml:space="preserve">МОРОЗОВ      В.В.</t>
  </si>
  <si>
    <t xml:space="preserve">МОСКВИТИН    П.В.</t>
  </si>
  <si>
    <t xml:space="preserve">МОСОЯН       А.А.</t>
  </si>
  <si>
    <t xml:space="preserve">МОХОВ        И.В.</t>
  </si>
  <si>
    <t xml:space="preserve">МУРАШЕВ      В.Ю.</t>
  </si>
  <si>
    <t xml:space="preserve">МУСТАФИНОВ   Т.С.</t>
  </si>
  <si>
    <t xml:space="preserve">НАЗАРЕНКО    И.И.</t>
  </si>
  <si>
    <t xml:space="preserve">НАЗАРОВА     Т.С.</t>
  </si>
  <si>
    <t xml:space="preserve">НЕДЕЛЬКОВИЧ  А.П.</t>
  </si>
  <si>
    <t xml:space="preserve">НЕДЕЛЬКОВИЧ  Р.П.</t>
  </si>
  <si>
    <t xml:space="preserve">НЕЗГУРЕНКО   И.И.</t>
  </si>
  <si>
    <t xml:space="preserve">НЕСТЕРЕНКО   В.А.</t>
  </si>
  <si>
    <t xml:space="preserve">НЕСТЕРЕНКО   А.П.</t>
  </si>
  <si>
    <t xml:space="preserve">НЕСТЕРЕНКО   С.П.</t>
  </si>
  <si>
    <t xml:space="preserve">НЕФЕДОВ      Д.А.</t>
  </si>
  <si>
    <t xml:space="preserve">НОВИЦКИЙ     Д.А.</t>
  </si>
  <si>
    <t xml:space="preserve">ОВЕЧКИН      А.В.</t>
  </si>
  <si>
    <t xml:space="preserve">ОВЧИННИКОВ   Е.П.</t>
  </si>
  <si>
    <t xml:space="preserve">ОСИПЕНКО     А.С.</t>
  </si>
  <si>
    <t xml:space="preserve">ОСТРОУХОВ    А.В.</t>
  </si>
  <si>
    <t xml:space="preserve">ОХРОМИЙ      В.Ю.</t>
  </si>
  <si>
    <t xml:space="preserve">ПАДАЛКА      И.С.</t>
  </si>
  <si>
    <t xml:space="preserve">ПАНАЗДЫРЬ    А.С.</t>
  </si>
  <si>
    <t xml:space="preserve">ПЕНДЯВСКИЙ   С.В.</t>
  </si>
  <si>
    <t xml:space="preserve">ПЕРЕСЫПКИН   А.С.</t>
  </si>
  <si>
    <t xml:space="preserve">ПЕРСИДСКИЙ   Е.В.</t>
  </si>
  <si>
    <t xml:space="preserve">ПЕТРОВ       Д.С.</t>
  </si>
  <si>
    <t xml:space="preserve">ПЕТРОВ       Е.В.</t>
  </si>
  <si>
    <t xml:space="preserve">ПИЛТОЯН      А.О.</t>
  </si>
  <si>
    <t xml:space="preserve">ПИППА        Д.Е.</t>
  </si>
  <si>
    <t xml:space="preserve">ПИСКОВАЦКОВ  А.Л.</t>
  </si>
  <si>
    <t xml:space="preserve">ПОВЫШЕВ      П.А.</t>
  </si>
  <si>
    <t xml:space="preserve">ПОГОРЕЛОВ    Д.Г.</t>
  </si>
  <si>
    <t xml:space="preserve">ПОДГОРЕЛОВ   А.Н.</t>
  </si>
  <si>
    <t xml:space="preserve">ПОДГОРЕЛОВ   А.А.</t>
  </si>
  <si>
    <t xml:space="preserve">ПОДЕЛЬЩИКОВ  К.Г.</t>
  </si>
  <si>
    <t xml:space="preserve">ПОЖИДАЕВ     А.А.</t>
  </si>
  <si>
    <t xml:space="preserve">ПОЛТОРАЦКИЙ  А.В.</t>
  </si>
  <si>
    <t xml:space="preserve">ПОНОМАРЕВ    Е.Э.</t>
  </si>
  <si>
    <t xml:space="preserve">ПОНОМАРЕВА   К.В.</t>
  </si>
  <si>
    <t xml:space="preserve">ПОПКО        А.В.</t>
  </si>
  <si>
    <t xml:space="preserve">ПОПОВ        А.С.</t>
  </si>
  <si>
    <t xml:space="preserve">ПОПОВ        М.Д.</t>
  </si>
  <si>
    <t xml:space="preserve">ПОРХУЛЕВ     В.Н.</t>
  </si>
  <si>
    <t xml:space="preserve">ПОТАПЕНКО    А.Ф.</t>
  </si>
  <si>
    <t xml:space="preserve">ПРОСОЛЕНКО   А.А.</t>
  </si>
  <si>
    <t xml:space="preserve">ПУТРИН       А.А.</t>
  </si>
  <si>
    <t xml:space="preserve">РАЕВСКИЙ     А.А.</t>
  </si>
  <si>
    <t xml:space="preserve">РАСУЛОВ      Р.У.</t>
  </si>
  <si>
    <t xml:space="preserve">РАФАЛОВСКИЙ  Р.А.</t>
  </si>
  <si>
    <t xml:space="preserve">РЕБКОВЕЦ     С.А.</t>
  </si>
  <si>
    <t xml:space="preserve">РЕЗВУШКИН    А.Н.</t>
  </si>
  <si>
    <t xml:space="preserve">РОМАНОВСКАЯ  Н.В.</t>
  </si>
  <si>
    <t xml:space="preserve">РОМАШКОВ     О.В.</t>
  </si>
  <si>
    <t xml:space="preserve">РУДЯШКИН     В.М.</t>
  </si>
  <si>
    <t xml:space="preserve">РЫБАЛКИН     С.Н.</t>
  </si>
  <si>
    <t xml:space="preserve">РЫКОВ        Н.Ю.</t>
  </si>
  <si>
    <t xml:space="preserve">РЫЛЕНКО      Д. .</t>
  </si>
  <si>
    <t xml:space="preserve">РЫЧКОВ       А.Л.</t>
  </si>
  <si>
    <t xml:space="preserve">РЯБОВ        Н.А.</t>
  </si>
  <si>
    <t xml:space="preserve">САВЕЛЬЕВ     И.А.</t>
  </si>
  <si>
    <t xml:space="preserve">САВИН        А.В.</t>
  </si>
  <si>
    <t xml:space="preserve">САВОТИН      А.Н.</t>
  </si>
  <si>
    <t xml:space="preserve">САЛЬНИКОВ    В.А.</t>
  </si>
  <si>
    <t xml:space="preserve">САЛЬНИКОВ    Д.Ю.</t>
  </si>
  <si>
    <t xml:space="preserve">САПОЖНИКОВА  М. .</t>
  </si>
  <si>
    <t xml:space="preserve">САРАНЧА      А.В.</t>
  </si>
  <si>
    <t xml:space="preserve">САРИЕВ       А.А.</t>
  </si>
  <si>
    <t xml:space="preserve">САФАРОВ      Т. .</t>
  </si>
  <si>
    <t xml:space="preserve">САХНО        А.И.</t>
  </si>
  <si>
    <t xml:space="preserve">СЕЛЕЗНЕВ     Е.Н.</t>
  </si>
  <si>
    <t xml:space="preserve">СЕМЕНОВ      А.П.</t>
  </si>
  <si>
    <t xml:space="preserve">СЕМЕНЦЕВ     К.А.</t>
  </si>
  <si>
    <t xml:space="preserve">СЕМЕНЦЕВ     Б.А.</t>
  </si>
  <si>
    <t xml:space="preserve">СЕНИЧКИН     Р.А.</t>
  </si>
  <si>
    <t xml:space="preserve">СЕНИЧКИН     А.А.</t>
  </si>
  <si>
    <t xml:space="preserve">СЕРДОБИНЦЕВ  Ю.Ю.</t>
  </si>
  <si>
    <t xml:space="preserve">СЕРЕДЕНКОВ   А.А.</t>
  </si>
  <si>
    <t xml:space="preserve">СЕРОШТАНОВ   С.И.</t>
  </si>
  <si>
    <t xml:space="preserve">СИДОРЧИК     Н.В.</t>
  </si>
  <si>
    <t xml:space="preserve">СКАКАЛИН     В.М.</t>
  </si>
  <si>
    <t xml:space="preserve">СКАКУНОВ     В.Н.</t>
  </si>
  <si>
    <t xml:space="preserve">СКОРОБОГАТОВ К.С.</t>
  </si>
  <si>
    <t xml:space="preserve">СЛИВЕНКО     П.В.</t>
  </si>
  <si>
    <t xml:space="preserve">СМИРНОВ      И.В.</t>
  </si>
  <si>
    <t xml:space="preserve">СМОЛЕНСКИЙ   Д.А.</t>
  </si>
  <si>
    <t xml:space="preserve">СОБОЛЕВ      М.Ю.</t>
  </si>
  <si>
    <t xml:space="preserve">СОМОВ        Н.К.</t>
  </si>
  <si>
    <t xml:space="preserve">СОРОКИН      Ю.Н.</t>
  </si>
  <si>
    <t xml:space="preserve">СТРАХ        Ю.С.</t>
  </si>
  <si>
    <t xml:space="preserve">СУББОТИН     М.С.</t>
  </si>
  <si>
    <t xml:space="preserve">СУБОЧЕВ      А.Ю.</t>
  </si>
  <si>
    <t xml:space="preserve">СУМЕНКОВ     А.А.</t>
  </si>
  <si>
    <t xml:space="preserve">СУХАРЕВ      Д.В.</t>
  </si>
  <si>
    <t xml:space="preserve">СУХОВ        П.А.</t>
  </si>
  <si>
    <t xml:space="preserve">ТАГИЛЬЦЕВ    Г.Е.</t>
  </si>
  <si>
    <t xml:space="preserve">ТАЩЕНКО      В.А.</t>
  </si>
  <si>
    <t xml:space="preserve">ТВЕРДОХЛЕБОВ А.А.</t>
  </si>
  <si>
    <t xml:space="preserve">ТЕНЬШОВ      А.В.</t>
  </si>
  <si>
    <t xml:space="preserve">ТЕСЛЯ        М.Н.</t>
  </si>
  <si>
    <t xml:space="preserve">ТИМОШЕНКО    Ю.В.</t>
  </si>
  <si>
    <t xml:space="preserve">ТИТОВА       С.Ю.</t>
  </si>
  <si>
    <t xml:space="preserve">ТКАЧЕВ       М.Ю.</t>
  </si>
  <si>
    <t xml:space="preserve">ТОЛКАЧЕВ     А.Н.</t>
  </si>
  <si>
    <t xml:space="preserve">ТЮРИН        Г.М.</t>
  </si>
  <si>
    <t xml:space="preserve">УДОДОВ       Е.В.</t>
  </si>
  <si>
    <t xml:space="preserve">УЗЫЕВ        К.И.</t>
  </si>
  <si>
    <t xml:space="preserve">УНКУ         Г.И.</t>
  </si>
  <si>
    <t xml:space="preserve">УТКИН        Н.И.</t>
  </si>
  <si>
    <t xml:space="preserve">УТКИН        А.Н.</t>
  </si>
  <si>
    <t xml:space="preserve">УШАКОВ       С.В.</t>
  </si>
  <si>
    <t xml:space="preserve">ФЕВРАЛЕВ     М.С.</t>
  </si>
  <si>
    <t xml:space="preserve">ФИЛАТЧЕНКОВ  В.А.</t>
  </si>
  <si>
    <t xml:space="preserve">ФИЛЬЧАКОВ    Ю.В.</t>
  </si>
  <si>
    <t xml:space="preserve">ФОМИЧЕВ      В.В.</t>
  </si>
  <si>
    <t xml:space="preserve">ФОФАНОВ      А.Л.</t>
  </si>
  <si>
    <t xml:space="preserve">ФРОЛОВА      Т.В.</t>
  </si>
  <si>
    <t xml:space="preserve">ХАГАЙ        Д.Ю.</t>
  </si>
  <si>
    <t xml:space="preserve">ХАЙРЕТДИНОВ  П.В.</t>
  </si>
  <si>
    <t xml:space="preserve">ХАЛЕВИЧ      Д.И.</t>
  </si>
  <si>
    <t xml:space="preserve">ХЛЫСТУНОВА   Ю.А.</t>
  </si>
  <si>
    <t xml:space="preserve">ХОДАК        А.В.</t>
  </si>
  <si>
    <t xml:space="preserve">ХОЛОСТОВ     И.Е.</t>
  </si>
  <si>
    <t xml:space="preserve">ХОХЛАЧЕВ     А.Н.</t>
  </si>
  <si>
    <t xml:space="preserve">ХРУПЕНКОВ    Ю.П.</t>
  </si>
  <si>
    <t xml:space="preserve">ЦЫПЛУХИН     В.Ф.</t>
  </si>
  <si>
    <t xml:space="preserve">ЧАЙКИН       А.П.</t>
  </si>
  <si>
    <t xml:space="preserve">ЧЕКУНАЕВ     В.Г.</t>
  </si>
  <si>
    <t xml:space="preserve">ЧЕРЕПОВ      Е.В.</t>
  </si>
  <si>
    <t xml:space="preserve">ЧЕРНЕНКОВ    В.П.</t>
  </si>
  <si>
    <t xml:space="preserve">ЧИКАРИДЗЕ    О.В.</t>
  </si>
  <si>
    <t xml:space="preserve">ЧУГУЕВ       В.Г.</t>
  </si>
  <si>
    <t xml:space="preserve">ЧУРАКОВ      Е.С.</t>
  </si>
  <si>
    <t xml:space="preserve">ЧУРБАКОВ     Д.Н.</t>
  </si>
  <si>
    <t xml:space="preserve">ШАЙГОРОДСКАЯ С.В.</t>
  </si>
  <si>
    <t xml:space="preserve">ШАЙГОРОДСКИЙ А.А.</t>
  </si>
  <si>
    <t xml:space="preserve">ШАНДЫБОВ     И.И.</t>
  </si>
  <si>
    <t xml:space="preserve">ШАТАЙЛО      А.Д.</t>
  </si>
  <si>
    <t xml:space="preserve">ШАТАЛОВ      П.А.</t>
  </si>
  <si>
    <t xml:space="preserve">   </t>
  </si>
  <si>
    <t xml:space="preserve">ШАХОВ        А.А.</t>
  </si>
  <si>
    <t xml:space="preserve">ШЕВЧЕНКО     Ю.А.</t>
  </si>
  <si>
    <t xml:space="preserve">ШЕВЧЕНКО     П.А.</t>
  </si>
  <si>
    <t xml:space="preserve">ШЕМБЕРКО     С.В.</t>
  </si>
  <si>
    <t xml:space="preserve">ШИРОЛАПОВ    А.В.</t>
  </si>
  <si>
    <t xml:space="preserve">ШИСТЕРОВ     Д.В.</t>
  </si>
  <si>
    <t xml:space="preserve">ШИШКИН       О.А.</t>
  </si>
  <si>
    <t xml:space="preserve">ШЛЯК         В.А.</t>
  </si>
  <si>
    <t xml:space="preserve">ШМИГИРИЛОВ   А.В.</t>
  </si>
  <si>
    <t xml:space="preserve">ШПАКОВСКИЙ   М.И.</t>
  </si>
  <si>
    <t xml:space="preserve">ШТЕН         Ю.И.</t>
  </si>
  <si>
    <t xml:space="preserve">ШТЫХОВ       Е.Н.</t>
  </si>
  <si>
    <t xml:space="preserve">ШУМСКИЙ      Г.В.</t>
  </si>
  <si>
    <t xml:space="preserve">ЩЕГОЛЕВ      Г.В.</t>
  </si>
  <si>
    <t xml:space="preserve">ЩЕРБАКОВ     Д.Н.</t>
  </si>
  <si>
    <t xml:space="preserve">ЩЕТИНИН      М.В.</t>
  </si>
  <si>
    <t xml:space="preserve">ЭГЛИТ        Д.А.</t>
  </si>
  <si>
    <t xml:space="preserve">ЭГЛИТ        А.А.</t>
  </si>
  <si>
    <t xml:space="preserve">ЮДЧЕНКО      В.В.</t>
  </si>
  <si>
    <t xml:space="preserve">ЮМАКУЛОВ     В.М.</t>
  </si>
  <si>
    <t xml:space="preserve">ЮХРЕМКИН     А.П.</t>
  </si>
  <si>
    <t xml:space="preserve">ЯБЛОКОВ      Д.Л.</t>
  </si>
  <si>
    <t xml:space="preserve">ЯКУШЕВ       А.И.</t>
  </si>
  <si>
    <t xml:space="preserve">ЯРКИНА       О.С.</t>
  </si>
  <si>
    <t xml:space="preserve">ИТО</t>
  </si>
  <si>
    <t xml:space="preserve">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FreeSetC"/>
      <family val="0"/>
      <charset val="204"/>
    </font>
    <font>
      <b val="true"/>
      <sz val="11"/>
      <name val="FreeSetC"/>
      <family val="0"/>
      <charset val="204"/>
    </font>
    <font>
      <sz val="10"/>
      <color rgb="FFFF0000"/>
      <name val="FreeSetC"/>
      <family val="0"/>
      <charset val="204"/>
    </font>
    <font>
      <sz val="8"/>
      <name val="FreeSetC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40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99"/>
    <col collapsed="false" customWidth="true" hidden="false" outlineLevel="0" max="3" min="3" style="1" width="4.7"/>
    <col collapsed="false" customWidth="true" hidden="false" outlineLevel="0" max="4" min="4" style="1" width="5.99"/>
    <col collapsed="false" customWidth="true" hidden="false" outlineLevel="0" max="5" min="5" style="1" width="8.7"/>
    <col collapsed="false" customWidth="true" hidden="false" outlineLevel="0" max="6" min="6" style="1" width="5.85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28"/>
    <col collapsed="false" customWidth="true" hidden="false" outlineLevel="0" max="10" min="10" style="1" width="5.99"/>
    <col collapsed="false" customWidth="true" hidden="false" outlineLevel="0" max="11" min="11" style="1" width="7.14"/>
    <col collapsed="false" customWidth="true" hidden="false" outlineLevel="0" max="12" min="12" style="1" width="6.56"/>
    <col collapsed="false" customWidth="true" hidden="false" outlineLevel="0" max="13" min="13" style="1" width="5.99"/>
    <col collapsed="false" customWidth="true" hidden="false" outlineLevel="0" max="14" min="14" style="1" width="7.85"/>
    <col collapsed="false" customWidth="true" hidden="false" outlineLevel="0" max="15" min="15" style="1" width="6.13"/>
    <col collapsed="false" customWidth="true" hidden="false" outlineLevel="0" max="16" min="16" style="1" width="5.99"/>
    <col collapsed="false" customWidth="true" hidden="false" outlineLevel="0" max="17" min="17" style="1" width="7.14"/>
    <col collapsed="false" customWidth="true" hidden="false" outlineLevel="0" max="18" min="18" style="1" width="6.13"/>
    <col collapsed="false" customWidth="true" hidden="false" outlineLevel="0" max="19" min="19" style="1" width="5.99"/>
    <col collapsed="false" customWidth="true" hidden="false" outlineLevel="0" max="20" min="20" style="1" width="7.14"/>
    <col collapsed="false" customWidth="true" hidden="false" outlineLevel="0" max="21" min="21" style="1" width="5.71"/>
    <col collapsed="false" customWidth="true" hidden="false" outlineLevel="0" max="22" min="22" style="1" width="5.99"/>
    <col collapsed="false" customWidth="true" hidden="false" outlineLevel="0" max="23" min="23" style="1" width="7.7"/>
    <col collapsed="false" customWidth="true" hidden="false" outlineLevel="0" max="24" min="24" style="1" width="6.13"/>
    <col collapsed="false" customWidth="true" hidden="false" outlineLevel="0" max="25" min="25" style="1" width="5.99"/>
    <col collapsed="false" customWidth="true" hidden="false" outlineLevel="0" max="26" min="26" style="1" width="8.14"/>
    <col collapsed="false" customWidth="true" hidden="false" outlineLevel="0" max="27" min="27" style="1" width="5.85"/>
    <col collapsed="false" customWidth="true" hidden="false" outlineLevel="0" max="28" min="28" style="1" width="5.99"/>
    <col collapsed="false" customWidth="true" hidden="false" outlineLevel="0" max="29" min="29" style="1" width="8.28"/>
    <col collapsed="false" customWidth="true" hidden="false" outlineLevel="0" max="31" min="30" style="1" width="5.99"/>
    <col collapsed="false" customWidth="true" hidden="false" outlineLevel="0" max="32" min="32" style="1" width="7.56"/>
    <col collapsed="false" customWidth="true" hidden="false" outlineLevel="0" max="33" min="33" style="1" width="5.71"/>
    <col collapsed="false" customWidth="true" hidden="false" outlineLevel="0" max="34" min="34" style="1" width="5.99"/>
    <col collapsed="false" customWidth="true" hidden="false" outlineLevel="0" max="35" min="35" style="1" width="8.7"/>
    <col collapsed="false" customWidth="true" hidden="false" outlineLevel="0" max="39" min="36" style="1" width="5.41"/>
    <col collapsed="false" customWidth="true" hidden="false" outlineLevel="0" max="40" min="40" style="1" width="10.99"/>
    <col collapsed="false" customWidth="true" hidden="false" outlineLevel="0" max="54" min="41" style="1" width="9.14"/>
    <col collapsed="false" customWidth="true" hidden="false" outlineLevel="0" max="73" min="55" style="1" width="12.85"/>
    <col collapsed="false" customWidth="true" hidden="false" outlineLevel="0" max="74" min="74" style="1" width="8.56"/>
    <col collapsed="false" customWidth="true" hidden="false" outlineLevel="0" max="101" min="75" style="1" width="12.85"/>
    <col collapsed="false" customWidth="true" hidden="false" outlineLevel="0" max="109" min="102" style="1" width="13.41"/>
    <col collapsed="false" customWidth="true" hidden="false" outlineLevel="0" max="110" min="110" style="2" width="6.99"/>
    <col collapsed="false" customWidth="true" hidden="false" outlineLevel="0" max="111" min="111" style="2" width="23.28"/>
    <col collapsed="false" customWidth="true" hidden="false" outlineLevel="0" max="113" min="112" style="2" width="8.7"/>
    <col collapsed="false" customWidth="true" hidden="false" outlineLevel="0" max="114" min="114" style="2" width="9.99"/>
    <col collapsed="false" customWidth="true" hidden="false" outlineLevel="0" max="116" min="115" style="2" width="9.41"/>
    <col collapsed="false" customWidth="true" hidden="false" outlineLevel="0" max="117" min="117" style="2" width="10.41"/>
    <col collapsed="false" customWidth="true" hidden="false" outlineLevel="0" max="118" min="118" style="2" width="9.7"/>
    <col collapsed="false" customWidth="true" hidden="false" outlineLevel="0" max="119" min="119" style="2" width="8.85"/>
    <col collapsed="false" customWidth="true" hidden="false" outlineLevel="0" max="120" min="120" style="2" width="9.41"/>
    <col collapsed="false" customWidth="true" hidden="false" outlineLevel="0" max="126" min="121" style="2" width="13.41"/>
    <col collapsed="false" customWidth="true" hidden="false" outlineLevel="0" max="127" min="127" style="2" width="9.41"/>
    <col collapsed="false" customWidth="true" hidden="false" outlineLevel="0" max="128" min="128" style="2" width="13.41"/>
    <col collapsed="false" customWidth="true" hidden="false" outlineLevel="0" max="129" min="129" style="2" width="9.41"/>
    <col collapsed="false" customWidth="true" hidden="false" outlineLevel="0" max="135" min="130" style="2" width="13.41"/>
    <col collapsed="false" customWidth="true" hidden="false" outlineLevel="0" max="136" min="136" style="2" width="9.41"/>
    <col collapsed="false" customWidth="true" hidden="false" outlineLevel="0" max="137" min="137" style="2" width="13.41"/>
    <col collapsed="false" customWidth="true" hidden="false" outlineLevel="0" max="138" min="138" style="2" width="9.41"/>
    <col collapsed="false" customWidth="true" hidden="false" outlineLevel="0" max="139" min="139" style="2" width="13.41"/>
    <col collapsed="false" customWidth="true" hidden="false" outlineLevel="0" max="140" min="140" style="2" width="8.85"/>
    <col collapsed="false" customWidth="true" hidden="false" outlineLevel="0" max="141" min="141" style="2" width="9.41"/>
    <col collapsed="false" customWidth="true" hidden="false" outlineLevel="0" max="142" min="142" style="2" width="13.41"/>
    <col collapsed="false" customWidth="true" hidden="false" outlineLevel="0" max="143" min="143" style="2" width="8.85"/>
    <col collapsed="false" customWidth="true" hidden="false" outlineLevel="0" max="144" min="144" style="2" width="9.41"/>
    <col collapsed="false" customWidth="true" hidden="false" outlineLevel="0" max="145" min="145" style="2" width="9.7"/>
    <col collapsed="false" customWidth="true" hidden="false" outlineLevel="0" max="146" min="146" style="2" width="8.85"/>
    <col collapsed="false" customWidth="true" hidden="false" outlineLevel="0" max="147" min="147" style="2" width="9.41"/>
    <col collapsed="false" customWidth="true" hidden="false" outlineLevel="0" max="148" min="148" style="2" width="13.41"/>
    <col collapsed="false" customWidth="true" hidden="false" outlineLevel="0" max="149" min="149" style="2" width="8.85"/>
    <col collapsed="false" customWidth="true" hidden="false" outlineLevel="0" max="150" min="150" style="2" width="9.41"/>
    <col collapsed="false" customWidth="true" hidden="false" outlineLevel="0" max="151" min="151" style="2" width="13.41"/>
    <col collapsed="false" customWidth="true" hidden="false" outlineLevel="0" max="152" min="152" style="2" width="8.85"/>
    <col collapsed="false" customWidth="true" hidden="false" outlineLevel="0" max="153" min="153" style="2" width="9.41"/>
    <col collapsed="false" customWidth="true" hidden="false" outlineLevel="0" max="154" min="154" style="2" width="13.41"/>
    <col collapsed="false" customWidth="true" hidden="false" outlineLevel="0" max="156" min="155" style="2" width="9.41"/>
    <col collapsed="false" customWidth="true" hidden="false" outlineLevel="0" max="157" min="157" style="2" width="9.14"/>
    <col collapsed="false" customWidth="true" hidden="false" outlineLevel="0" max="158" min="158" style="2" width="9.41"/>
    <col collapsed="false" customWidth="true" hidden="false" outlineLevel="0" max="159" min="159" style="2" width="13.41"/>
    <col collapsed="false" customWidth="true" hidden="false" outlineLevel="0" max="160" min="160" style="2" width="9.41"/>
    <col collapsed="false" customWidth="true" hidden="false" outlineLevel="0" max="161" min="161" style="2" width="13.41"/>
    <col collapsed="false" customWidth="true" hidden="false" outlineLevel="0" max="162" min="162" style="2" width="13.7"/>
    <col collapsed="false" customWidth="true" hidden="false" outlineLevel="0" max="166" min="163" style="2" width="13.41"/>
    <col collapsed="false" customWidth="true" hidden="false" outlineLevel="0" max="167" min="167" style="2" width="12.14"/>
    <col collapsed="false" customWidth="true" hidden="false" outlineLevel="0" max="168" min="168" style="2" width="9.99"/>
    <col collapsed="false" customWidth="false" hidden="false" outlineLevel="0" max="257" min="169" style="2" width="9.28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5" t="s">
        <v>1</v>
      </c>
      <c r="AP1" s="5" t="s">
        <v>1</v>
      </c>
      <c r="AQ1" s="5" t="s">
        <v>1</v>
      </c>
      <c r="AR1" s="5" t="s">
        <v>1</v>
      </c>
      <c r="AS1" s="5" t="s">
        <v>1</v>
      </c>
      <c r="AT1" s="5" t="s">
        <v>1</v>
      </c>
      <c r="AU1" s="5" t="s">
        <v>1</v>
      </c>
      <c r="AV1" s="5" t="s">
        <v>1</v>
      </c>
      <c r="AW1" s="5" t="s">
        <v>1</v>
      </c>
      <c r="AX1" s="5" t="s">
        <v>1</v>
      </c>
      <c r="AY1" s="5" t="s">
        <v>1</v>
      </c>
      <c r="AZ1" s="5" t="s">
        <v>1</v>
      </c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</row>
    <row r="2" customFormat="false" ht="15" hidden="false" customHeight="false" outlineLevel="0" collapsed="false">
      <c r="AO2" s="6" t="n">
        <f aca="false">COUNTIF(AO4:AO220,"&gt;0")</f>
        <v>0</v>
      </c>
      <c r="AP2" s="6" t="n">
        <f aca="false">COUNTIF(AP4:AP220,"&gt;0")</f>
        <v>0</v>
      </c>
      <c r="AQ2" s="6" t="n">
        <f aca="false">COUNTIF(AQ4:AQ220,"&gt;0")</f>
        <v>0</v>
      </c>
      <c r="AR2" s="6" t="n">
        <f aca="false">COUNTIF(AR4:AR220,"&gt;0")</f>
        <v>0</v>
      </c>
      <c r="AS2" s="6" t="n">
        <f aca="false">COUNTIF(AS4:AS220,"&gt;0")</f>
        <v>0</v>
      </c>
      <c r="AT2" s="6" t="n">
        <f aca="false">COUNTIF(AT4:AT220,"&gt;0")</f>
        <v>0</v>
      </c>
      <c r="AU2" s="6" t="n">
        <f aca="false">COUNTIF(AU4:AU220,"&gt;0")</f>
        <v>0</v>
      </c>
      <c r="AV2" s="6" t="n">
        <f aca="false">COUNTIF(AV4:AV220,"&gt;0")</f>
        <v>0</v>
      </c>
      <c r="AW2" s="6" t="n">
        <f aca="false">COUNTIF(AW4:AW220,"&gt;0")</f>
        <v>0</v>
      </c>
      <c r="AX2" s="6" t="n">
        <f aca="false">COUNTIF(AX4:AX220,"&gt;0")</f>
        <v>0</v>
      </c>
      <c r="AY2" s="6" t="n">
        <f aca="false">COUNTIF(AY4:AY220,"&gt;0")</f>
        <v>0</v>
      </c>
      <c r="AZ2" s="6" t="n">
        <f aca="false">COUNTIF(AZ4:AZ220,"&gt;0")</f>
        <v>0</v>
      </c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L2" s="2" t="n">
        <f aca="false">FH2+FI2+FJ2</f>
        <v>0</v>
      </c>
    </row>
    <row r="3" customFormat="false" ht="38.25" hidden="false" customHeight="fals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9" t="s">
        <v>5</v>
      </c>
      <c r="H3" s="9" t="s">
        <v>8</v>
      </c>
      <c r="I3" s="9" t="s">
        <v>7</v>
      </c>
      <c r="J3" s="10" t="s">
        <v>5</v>
      </c>
      <c r="K3" s="10" t="s">
        <v>9</v>
      </c>
      <c r="L3" s="10" t="s">
        <v>7</v>
      </c>
      <c r="M3" s="11" t="s">
        <v>5</v>
      </c>
      <c r="N3" s="11" t="s">
        <v>10</v>
      </c>
      <c r="O3" s="11" t="s">
        <v>7</v>
      </c>
      <c r="P3" s="12" t="s">
        <v>5</v>
      </c>
      <c r="Q3" s="12" t="s">
        <v>11</v>
      </c>
      <c r="R3" s="12" t="s">
        <v>7</v>
      </c>
      <c r="S3" s="11" t="s">
        <v>5</v>
      </c>
      <c r="T3" s="11" t="s">
        <v>12</v>
      </c>
      <c r="U3" s="11" t="s">
        <v>7</v>
      </c>
      <c r="V3" s="13" t="s">
        <v>5</v>
      </c>
      <c r="W3" s="13" t="s">
        <v>13</v>
      </c>
      <c r="X3" s="13" t="s">
        <v>7</v>
      </c>
      <c r="Y3" s="14" t="s">
        <v>5</v>
      </c>
      <c r="Z3" s="14" t="s">
        <v>14</v>
      </c>
      <c r="AA3" s="14" t="s">
        <v>7</v>
      </c>
      <c r="AB3" s="15" t="s">
        <v>5</v>
      </c>
      <c r="AC3" s="15" t="s">
        <v>15</v>
      </c>
      <c r="AD3" s="15" t="s">
        <v>7</v>
      </c>
      <c r="AE3" s="16" t="s">
        <v>5</v>
      </c>
      <c r="AF3" s="16" t="s">
        <v>16</v>
      </c>
      <c r="AG3" s="16" t="s">
        <v>7</v>
      </c>
      <c r="AH3" s="17" t="s">
        <v>5</v>
      </c>
      <c r="AI3" s="17" t="s">
        <v>17</v>
      </c>
      <c r="AJ3" s="17" t="s">
        <v>7</v>
      </c>
      <c r="AK3" s="17"/>
      <c r="AL3" s="17"/>
      <c r="AM3" s="17"/>
      <c r="AN3" s="7" t="s">
        <v>18</v>
      </c>
      <c r="AO3" s="18" t="s">
        <v>19</v>
      </c>
      <c r="AP3" s="18" t="s">
        <v>20</v>
      </c>
      <c r="AQ3" s="18" t="s">
        <v>21</v>
      </c>
      <c r="AR3" s="18" t="s">
        <v>22</v>
      </c>
      <c r="AS3" s="18" t="s">
        <v>23</v>
      </c>
      <c r="AT3" s="18" t="s">
        <v>24</v>
      </c>
      <c r="AU3" s="18" t="s">
        <v>25</v>
      </c>
      <c r="AV3" s="18" t="s">
        <v>26</v>
      </c>
      <c r="AW3" s="18" t="s">
        <v>27</v>
      </c>
      <c r="AX3" s="18" t="s">
        <v>28</v>
      </c>
      <c r="AY3" s="18" t="s">
        <v>29</v>
      </c>
      <c r="AZ3" s="18" t="s">
        <v>30</v>
      </c>
      <c r="BA3" s="19" t="s">
        <v>31</v>
      </c>
      <c r="BB3" s="18" t="s">
        <v>32</v>
      </c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L3" s="2" t="n">
        <f aca="false">FH3+FI3+FJ3</f>
        <v>0</v>
      </c>
    </row>
    <row r="4" customFormat="false" ht="12.75" hidden="false" customHeight="false" outlineLevel="0" collapsed="false">
      <c r="A4" s="7" t="n">
        <v>1</v>
      </c>
      <c r="B4" s="7" t="s">
        <v>33</v>
      </c>
      <c r="C4" s="7" t="n">
        <v>16</v>
      </c>
      <c r="D4" s="8" t="s">
        <v>34</v>
      </c>
      <c r="E4" s="8" t="s">
        <v>35</v>
      </c>
      <c r="F4" s="8" t="str">
        <f aca="false">IF(ISERR(E4/D4),"",E4/D4)</f>
        <v/>
      </c>
      <c r="G4" s="9" t="s">
        <v>34</v>
      </c>
      <c r="H4" s="9" t="s">
        <v>35</v>
      </c>
      <c r="I4" s="9" t="str">
        <f aca="false">IF(ISERR(H4/G4),"",H4/G4)</f>
        <v/>
      </c>
      <c r="J4" s="10" t="s">
        <v>34</v>
      </c>
      <c r="K4" s="10" t="s">
        <v>35</v>
      </c>
      <c r="L4" s="10" t="str">
        <f aca="false">IF(ISERR(K4/J4),"",K4/J4)</f>
        <v/>
      </c>
      <c r="M4" s="11" t="n">
        <v>155</v>
      </c>
      <c r="N4" s="11" t="n">
        <v>19625</v>
      </c>
      <c r="O4" s="11" t="n">
        <f aca="false">IF(ISERR(N4/M4),"",N4/M4)</f>
        <v>126.612903225806</v>
      </c>
      <c r="P4" s="12" t="n">
        <v>121</v>
      </c>
      <c r="Q4" s="12" t="n">
        <v>13434</v>
      </c>
      <c r="R4" s="12" t="n">
        <f aca="false">IF(ISERR(Q4/P4),"",Q4/P4)</f>
        <v>111.02479338843</v>
      </c>
      <c r="S4" s="11" t="n">
        <v>99</v>
      </c>
      <c r="T4" s="11" t="n">
        <v>11477</v>
      </c>
      <c r="U4" s="11" t="n">
        <f aca="false">IF(ISERR(T4/S4),"",T4/S4)</f>
        <v>115.929292929293</v>
      </c>
      <c r="V4" s="13" t="n">
        <v>4</v>
      </c>
      <c r="W4" s="13" t="n">
        <v>330</v>
      </c>
      <c r="X4" s="13" t="n">
        <f aca="false">IF(ISERR(W4/V4),"",W4/V4)</f>
        <v>82.5</v>
      </c>
      <c r="Y4" s="14" t="s">
        <v>34</v>
      </c>
      <c r="Z4" s="14" t="s">
        <v>35</v>
      </c>
      <c r="AA4" s="14" t="str">
        <f aca="false">IF(ISERR(Z4/Y4),"",Z4/Y4)</f>
        <v/>
      </c>
      <c r="AB4" s="15" t="s">
        <v>34</v>
      </c>
      <c r="AC4" s="15" t="s">
        <v>35</v>
      </c>
      <c r="AD4" s="15" t="str">
        <f aca="false">IF(ISERR(AC4/AB4),"",AC4/AB4)</f>
        <v/>
      </c>
      <c r="AE4" s="16" t="s">
        <v>34</v>
      </c>
      <c r="AF4" s="16" t="s">
        <v>35</v>
      </c>
      <c r="AG4" s="16" t="str">
        <f aca="false">IF(ISERR(AF4/AE4),"",AF4/AE4)</f>
        <v/>
      </c>
      <c r="AH4" s="17" t="s">
        <v>34</v>
      </c>
      <c r="AI4" s="17" t="s">
        <v>35</v>
      </c>
      <c r="AJ4" s="17" t="str">
        <f aca="false">IF(ISERR(AI4/AH4),"",AI4/AH4)</f>
        <v/>
      </c>
      <c r="AK4" s="17"/>
      <c r="AL4" s="17"/>
      <c r="AM4" s="17"/>
      <c r="AN4" s="7" t="n">
        <v>44866</v>
      </c>
      <c r="AO4" s="7" t="e">
        <f aca="false">INDEX($D$4:$AM$405,MATCH(AO$3,$D$3:$AM$3,0)+1)</f>
        <v>#N/A</v>
      </c>
      <c r="AP4" s="7" t="e">
        <f aca="false">INDEX($D$4:$AM$405,MATCH(AP$3,$D$3:$AM$3,0)+1)</f>
        <v>#N/A</v>
      </c>
      <c r="AQ4" s="7" t="e">
        <f aca="false">INDEX($D$4:$AM$405,MATCH(AQ$3,$D$3:$AM$3,0)+1)</f>
        <v>#N/A</v>
      </c>
      <c r="AR4" s="7" t="e">
        <f aca="false">INDEX($D$4:$AM$405,MATCH(AR$3,$D$3:$AM$3,0)+1)</f>
        <v>#N/A</v>
      </c>
      <c r="AS4" s="7" t="e">
        <f aca="false">INDEX($D$4:$AM$405,MATCH(AS$3,$D$3:$AM$3,0)+1)</f>
        <v>#N/A</v>
      </c>
      <c r="AT4" s="7" t="e">
        <f aca="false">INDEX($D$4:$AM$405,MATCH(AT$3,$D$3:$AM$3,0)+1)</f>
        <v>#N/A</v>
      </c>
      <c r="AU4" s="7" t="e">
        <f aca="false">INDEX($D$4:$AM$405,MATCH(AU$3,$D$3:$AM$3,0)+1)</f>
        <v>#N/A</v>
      </c>
      <c r="AV4" s="7" t="e">
        <f aca="false">INDEX($D$4:$AM$405,MATCH(AV$3,$D$3:$AM$3,0)+1)</f>
        <v>#N/A</v>
      </c>
      <c r="AW4" s="7" t="e">
        <f aca="false">INDEX($D$4:$AM$405,MATCH(AW$3,$D$3:$AM$3,0)+1)</f>
        <v>#N/A</v>
      </c>
      <c r="AX4" s="7" t="e">
        <f aca="false">INDEX($D$4:$AM$405,MATCH(AX$3,$D$3:$AM$3,0)+1)</f>
        <v>#N/A</v>
      </c>
      <c r="AY4" s="7" t="e">
        <f aca="false">INDEX($D$4:$AM$405,MATCH(AY$3,$D$3:$AM$3,0)+1)</f>
        <v>#N/A</v>
      </c>
      <c r="AZ4" s="7" t="e">
        <f aca="false">INDEX($D$4:$AM$405,MATCH(AZ$3,$D$3:$AM$3,0)+1)</f>
        <v>#N/A</v>
      </c>
      <c r="BA4" s="20" t="n">
        <f aca="false">COUNT(AO4:AZ4)</f>
        <v>0</v>
      </c>
      <c r="BB4" s="2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L4" s="2" t="n">
        <f aca="false">FH4+FI4+FJ4</f>
        <v>0</v>
      </c>
    </row>
    <row r="5" customFormat="false" ht="12.75" hidden="false" customHeight="false" outlineLevel="0" collapsed="false">
      <c r="A5" s="7" t="n">
        <v>2</v>
      </c>
      <c r="B5" s="7" t="s">
        <v>36</v>
      </c>
      <c r="C5" s="7" t="n">
        <v>6</v>
      </c>
      <c r="D5" s="8" t="n">
        <v>42</v>
      </c>
      <c r="E5" s="8" t="n">
        <v>4231.02</v>
      </c>
      <c r="F5" s="8" t="n">
        <f aca="false">IF(ISERR(E5/D5),"",E5/D5)</f>
        <v>100.738571428571</v>
      </c>
      <c r="G5" s="9" t="s">
        <v>34</v>
      </c>
      <c r="H5" s="9" t="s">
        <v>35</v>
      </c>
      <c r="I5" s="9" t="str">
        <f aca="false">IF(ISERR(H5/G5),"",H5/G5)</f>
        <v/>
      </c>
      <c r="J5" s="10" t="s">
        <v>34</v>
      </c>
      <c r="K5" s="10" t="s">
        <v>35</v>
      </c>
      <c r="L5" s="10" t="str">
        <f aca="false">IF(ISERR(K5/J5),"",K5/J5)</f>
        <v/>
      </c>
      <c r="M5" s="11" t="s">
        <v>34</v>
      </c>
      <c r="N5" s="11" t="s">
        <v>35</v>
      </c>
      <c r="O5" s="11" t="str">
        <f aca="false">IF(ISERR(N5/M5),"",N5/M5)</f>
        <v/>
      </c>
      <c r="P5" s="12" t="s">
        <v>34</v>
      </c>
      <c r="Q5" s="12" t="s">
        <v>35</v>
      </c>
      <c r="R5" s="12" t="str">
        <f aca="false">IF(ISERR(Q5/P5),"",Q5/P5)</f>
        <v/>
      </c>
      <c r="S5" s="11" t="s">
        <v>34</v>
      </c>
      <c r="T5" s="11" t="s">
        <v>35</v>
      </c>
      <c r="U5" s="11" t="str">
        <f aca="false">IF(ISERR(T5/S5),"",T5/S5)</f>
        <v/>
      </c>
      <c r="V5" s="13" t="s">
        <v>34</v>
      </c>
      <c r="W5" s="13" t="s">
        <v>35</v>
      </c>
      <c r="X5" s="13" t="str">
        <f aca="false">IF(ISERR(W5/V5),"",W5/V5)</f>
        <v/>
      </c>
      <c r="Y5" s="14" t="s">
        <v>34</v>
      </c>
      <c r="Z5" s="14" t="s">
        <v>35</v>
      </c>
      <c r="AA5" s="14" t="str">
        <f aca="false">IF(ISERR(Z5/Y5),"",Z5/Y5)</f>
        <v/>
      </c>
      <c r="AB5" s="15" t="s">
        <v>34</v>
      </c>
      <c r="AC5" s="15" t="s">
        <v>35</v>
      </c>
      <c r="AD5" s="15" t="str">
        <f aca="false">IF(ISERR(AC5/AB5),"",AC5/AB5)</f>
        <v/>
      </c>
      <c r="AE5" s="16" t="s">
        <v>34</v>
      </c>
      <c r="AF5" s="16" t="s">
        <v>35</v>
      </c>
      <c r="AG5" s="16" t="str">
        <f aca="false">IF(ISERR(AF5/AE5),"",AF5/AE5)</f>
        <v/>
      </c>
      <c r="AH5" s="17" t="s">
        <v>34</v>
      </c>
      <c r="AI5" s="17" t="s">
        <v>35</v>
      </c>
      <c r="AJ5" s="17" t="str">
        <f aca="false">IF(ISERR(AI5/AH5),"",AI5/AH5)</f>
        <v/>
      </c>
      <c r="AK5" s="17"/>
      <c r="AL5" s="17"/>
      <c r="AM5" s="17"/>
      <c r="AN5" s="7" t="n">
        <v>4231.02</v>
      </c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21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L5" s="2" t="n">
        <f aca="false">FH5+FI5+FJ5</f>
        <v>0</v>
      </c>
    </row>
    <row r="6" customFormat="false" ht="12.75" hidden="false" customHeight="false" outlineLevel="0" collapsed="false">
      <c r="A6" s="7" t="n">
        <v>3</v>
      </c>
      <c r="B6" s="7" t="s">
        <v>37</v>
      </c>
      <c r="C6" s="7" t="n">
        <v>16</v>
      </c>
      <c r="D6" s="8" t="n">
        <v>132</v>
      </c>
      <c r="E6" s="8" t="n">
        <v>19585</v>
      </c>
      <c r="F6" s="8" t="n">
        <f aca="false">IF(ISERR(E6/D6),"",E6/D6)</f>
        <v>148.371212121212</v>
      </c>
      <c r="G6" s="9" t="n">
        <v>144</v>
      </c>
      <c r="H6" s="9" t="n">
        <v>19032</v>
      </c>
      <c r="I6" s="9" t="n">
        <f aca="false">IF(ISERR(H6/G6),"",H6/G6)</f>
        <v>132.166666666667</v>
      </c>
      <c r="J6" s="10" t="n">
        <v>165</v>
      </c>
      <c r="K6" s="10" t="n">
        <v>19229.6</v>
      </c>
      <c r="L6" s="10" t="n">
        <f aca="false">IF(ISERR(K6/J6),"",K6/J6)</f>
        <v>116.54303030303</v>
      </c>
      <c r="M6" s="11" t="n">
        <v>155</v>
      </c>
      <c r="N6" s="11" t="n">
        <v>17773.33</v>
      </c>
      <c r="O6" s="11" t="n">
        <f aca="false">IF(ISERR(N6/M6),"",N6/M6)</f>
        <v>114.66664516129</v>
      </c>
      <c r="P6" s="12" t="n">
        <v>50</v>
      </c>
      <c r="Q6" s="12" t="n">
        <v>2298.51</v>
      </c>
      <c r="R6" s="12" t="n">
        <f aca="false">IF(ISERR(Q6/P6),"",Q6/P6)</f>
        <v>45.9702</v>
      </c>
      <c r="S6" s="11" t="n">
        <v>154</v>
      </c>
      <c r="T6" s="11" t="n">
        <v>21243.5</v>
      </c>
      <c r="U6" s="11" t="n">
        <f aca="false">IF(ISERR(T6/S6),"",T6/S6)</f>
        <v>137.944805194805</v>
      </c>
      <c r="V6" s="13" t="s">
        <v>34</v>
      </c>
      <c r="W6" s="13" t="n">
        <v>1501.5</v>
      </c>
      <c r="X6" s="13" t="str">
        <f aca="false">IF(ISERR(W6/V6),"",W6/V6)</f>
        <v/>
      </c>
      <c r="Y6" s="14" t="s">
        <v>34</v>
      </c>
      <c r="Z6" s="14" t="s">
        <v>35</v>
      </c>
      <c r="AA6" s="14" t="str">
        <f aca="false">IF(ISERR(Z6/Y6),"",Z6/Y6)</f>
        <v/>
      </c>
      <c r="AB6" s="15" t="n">
        <v>77</v>
      </c>
      <c r="AC6" s="15" t="n">
        <v>9741.78</v>
      </c>
      <c r="AD6" s="15" t="n">
        <f aca="false">IF(ISERR(AC6/AB6),"",AC6/AB6)</f>
        <v>126.516623376623</v>
      </c>
      <c r="AE6" s="16" t="s">
        <v>34</v>
      </c>
      <c r="AF6" s="16" t="s">
        <v>35</v>
      </c>
      <c r="AG6" s="16" t="str">
        <f aca="false">IF(ISERR(AF6/AE6),"",AF6/AE6)</f>
        <v/>
      </c>
      <c r="AH6" s="17" t="s">
        <v>34</v>
      </c>
      <c r="AI6" s="17" t="s">
        <v>35</v>
      </c>
      <c r="AJ6" s="17" t="str">
        <f aca="false">IF(ISERR(AI6/AH6),"",AI6/AH6)</f>
        <v/>
      </c>
      <c r="AK6" s="17"/>
      <c r="AL6" s="17"/>
      <c r="AM6" s="17"/>
      <c r="AN6" s="7" t="n">
        <v>110405.22</v>
      </c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L6" s="2" t="n">
        <f aca="false">FH6+FI6+FJ6</f>
        <v>0</v>
      </c>
    </row>
    <row r="7" customFormat="false" ht="12.75" hidden="false" customHeight="false" outlineLevel="0" collapsed="false">
      <c r="A7" s="7" t="n">
        <v>4</v>
      </c>
      <c r="B7" s="7" t="s">
        <v>38</v>
      </c>
      <c r="C7" s="7" t="n">
        <v>12</v>
      </c>
      <c r="D7" s="8" t="s">
        <v>34</v>
      </c>
      <c r="E7" s="8" t="s">
        <v>35</v>
      </c>
      <c r="F7" s="8" t="str">
        <f aca="false">IF(ISERR(E7/D7),"",E7/D7)</f>
        <v/>
      </c>
      <c r="G7" s="9" t="s">
        <v>34</v>
      </c>
      <c r="H7" s="9" t="s">
        <v>35</v>
      </c>
      <c r="I7" s="9" t="str">
        <f aca="false">IF(ISERR(H7/G7),"",H7/G7)</f>
        <v/>
      </c>
      <c r="J7" s="10" t="s">
        <v>34</v>
      </c>
      <c r="K7" s="10" t="s">
        <v>35</v>
      </c>
      <c r="L7" s="10" t="str">
        <f aca="false">IF(ISERR(K7/J7),"",K7/J7)</f>
        <v/>
      </c>
      <c r="M7" s="11" t="n">
        <v>107</v>
      </c>
      <c r="N7" s="11" t="n">
        <v>6908</v>
      </c>
      <c r="O7" s="11" t="n">
        <f aca="false">IF(ISERR(N7/M7),"",N7/M7)</f>
        <v>64.5607476635514</v>
      </c>
      <c r="P7" s="12" t="s">
        <v>34</v>
      </c>
      <c r="Q7" s="12" t="s">
        <v>35</v>
      </c>
      <c r="R7" s="12" t="str">
        <f aca="false">IF(ISERR(Q7/P7),"",Q7/P7)</f>
        <v/>
      </c>
      <c r="S7" s="11" t="s">
        <v>34</v>
      </c>
      <c r="T7" s="11" t="s">
        <v>35</v>
      </c>
      <c r="U7" s="11" t="str">
        <f aca="false">IF(ISERR(T7/S7),"",T7/S7)</f>
        <v/>
      </c>
      <c r="V7" s="13" t="s">
        <v>34</v>
      </c>
      <c r="W7" s="13" t="s">
        <v>35</v>
      </c>
      <c r="X7" s="13" t="str">
        <f aca="false">IF(ISERR(W7/V7),"",W7/V7)</f>
        <v/>
      </c>
      <c r="Y7" s="14" t="s">
        <v>34</v>
      </c>
      <c r="Z7" s="14" t="s">
        <v>35</v>
      </c>
      <c r="AA7" s="14" t="str">
        <f aca="false">IF(ISERR(Z7/Y7),"",Z7/Y7)</f>
        <v/>
      </c>
      <c r="AB7" s="15" t="s">
        <v>34</v>
      </c>
      <c r="AC7" s="15" t="s">
        <v>35</v>
      </c>
      <c r="AD7" s="15" t="str">
        <f aca="false">IF(ISERR(AC7/AB7),"",AC7/AB7)</f>
        <v/>
      </c>
      <c r="AE7" s="16" t="s">
        <v>34</v>
      </c>
      <c r="AF7" s="16" t="s">
        <v>35</v>
      </c>
      <c r="AG7" s="16" t="str">
        <f aca="false">IF(ISERR(AF7/AE7),"",AF7/AE7)</f>
        <v/>
      </c>
      <c r="AH7" s="17" t="s">
        <v>34</v>
      </c>
      <c r="AI7" s="17" t="s">
        <v>35</v>
      </c>
      <c r="AJ7" s="17" t="str">
        <f aca="false">IF(ISERR(AI7/AH7),"",AI7/AH7)</f>
        <v/>
      </c>
      <c r="AK7" s="17"/>
      <c r="AL7" s="17"/>
      <c r="AM7" s="17"/>
      <c r="AN7" s="7" t="n">
        <v>6908</v>
      </c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L7" s="2" t="n">
        <f aca="false">FH7+FI7+FJ7</f>
        <v>0</v>
      </c>
    </row>
    <row r="8" customFormat="false" ht="12.75" hidden="false" customHeight="false" outlineLevel="0" collapsed="false">
      <c r="A8" s="7" t="n">
        <v>5</v>
      </c>
      <c r="B8" s="7" t="s">
        <v>39</v>
      </c>
      <c r="C8" s="7" t="n">
        <v>11</v>
      </c>
      <c r="D8" s="8" t="s">
        <v>34</v>
      </c>
      <c r="E8" s="8" t="s">
        <v>35</v>
      </c>
      <c r="F8" s="8" t="str">
        <f aca="false">IF(ISERR(E8/D8),"",E8/D8)</f>
        <v/>
      </c>
      <c r="G8" s="9" t="s">
        <v>34</v>
      </c>
      <c r="H8" s="9" t="s">
        <v>35</v>
      </c>
      <c r="I8" s="9" t="str">
        <f aca="false">IF(ISERR(H8/G8),"",H8/G8)</f>
        <v/>
      </c>
      <c r="J8" s="10" t="n">
        <v>109</v>
      </c>
      <c r="K8" s="10" t="n">
        <v>11140</v>
      </c>
      <c r="L8" s="10" t="n">
        <f aca="false">IF(ISERR(K8/J8),"",K8/J8)</f>
        <v>102.201834862385</v>
      </c>
      <c r="M8" s="11" t="n">
        <v>153</v>
      </c>
      <c r="N8" s="11" t="n">
        <v>17100</v>
      </c>
      <c r="O8" s="11" t="n">
        <f aca="false">IF(ISERR(N8/M8),"",N8/M8)</f>
        <v>111.764705882353</v>
      </c>
      <c r="P8" s="12" t="n">
        <v>163</v>
      </c>
      <c r="Q8" s="12" t="n">
        <v>18173</v>
      </c>
      <c r="R8" s="12" t="n">
        <f aca="false">IF(ISERR(Q8/P8),"",Q8/P8)</f>
        <v>111.490797546012</v>
      </c>
      <c r="S8" s="11" t="n">
        <v>132</v>
      </c>
      <c r="T8" s="11" t="n">
        <v>12111</v>
      </c>
      <c r="U8" s="11" t="n">
        <f aca="false">IF(ISERR(T8/S8),"",T8/S8)</f>
        <v>91.75</v>
      </c>
      <c r="V8" s="13" t="n">
        <v>170</v>
      </c>
      <c r="W8" s="13" t="n">
        <v>18019</v>
      </c>
      <c r="X8" s="13" t="n">
        <f aca="false">IF(ISERR(W8/V8),"",W8/V8)</f>
        <v>105.994117647059</v>
      </c>
      <c r="Y8" s="14" t="n">
        <v>192</v>
      </c>
      <c r="Z8" s="14" t="n">
        <v>21374</v>
      </c>
      <c r="AA8" s="14" t="n">
        <f aca="false">IF(ISERR(Z8/Y8),"",Z8/Y8)</f>
        <v>111.322916666667</v>
      </c>
      <c r="AB8" s="15" t="n">
        <v>176</v>
      </c>
      <c r="AC8" s="15" t="n">
        <v>18722</v>
      </c>
      <c r="AD8" s="15" t="n">
        <f aca="false">IF(ISERR(AC8/AB8),"",AC8/AB8)</f>
        <v>106.375</v>
      </c>
      <c r="AE8" s="16" t="n">
        <v>180</v>
      </c>
      <c r="AF8" s="16" t="n">
        <v>18012</v>
      </c>
      <c r="AG8" s="16" t="n">
        <f aca="false">IF(ISERR(AF8/AE8),"",AF8/AE8)</f>
        <v>100.066666666667</v>
      </c>
      <c r="AH8" s="17" t="n">
        <v>167</v>
      </c>
      <c r="AI8" s="17" t="n">
        <v>19626</v>
      </c>
      <c r="AJ8" s="17" t="n">
        <f aca="false">IF(ISERR(AI8/AH8),"",AI8/AH8)</f>
        <v>117.520958083832</v>
      </c>
      <c r="AK8" s="17"/>
      <c r="AL8" s="17"/>
      <c r="AM8" s="17"/>
      <c r="AN8" s="7" t="n">
        <v>154277</v>
      </c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L8" s="2" t="n">
        <f aca="false">FH8+FI8+FJ8</f>
        <v>0</v>
      </c>
    </row>
    <row r="9" customFormat="false" ht="12.75" hidden="false" customHeight="false" outlineLevel="0" collapsed="false">
      <c r="A9" s="7" t="n">
        <v>6</v>
      </c>
      <c r="B9" s="7" t="s">
        <v>40</v>
      </c>
      <c r="C9" s="7" t="n">
        <v>16</v>
      </c>
      <c r="D9" s="8" t="s">
        <v>34</v>
      </c>
      <c r="E9" s="8" t="s">
        <v>35</v>
      </c>
      <c r="F9" s="8" t="str">
        <f aca="false">IF(ISERR(E9/D9),"",E9/D9)</f>
        <v/>
      </c>
      <c r="G9" s="9" t="n">
        <v>22</v>
      </c>
      <c r="H9" s="9" t="n">
        <v>2068</v>
      </c>
      <c r="I9" s="9" t="n">
        <f aca="false">IF(ISERR(H9/G9),"",H9/G9)</f>
        <v>94</v>
      </c>
      <c r="J9" s="10" t="n">
        <v>99</v>
      </c>
      <c r="K9" s="10" t="n">
        <v>13192</v>
      </c>
      <c r="L9" s="10" t="n">
        <f aca="false">IF(ISERR(K9/J9),"",K9/J9)</f>
        <v>133.252525252525</v>
      </c>
      <c r="M9" s="11" t="s">
        <v>34</v>
      </c>
      <c r="N9" s="11" t="s">
        <v>35</v>
      </c>
      <c r="O9" s="11" t="str">
        <f aca="false">IF(ISERR(N9/M9),"",N9/M9)</f>
        <v/>
      </c>
      <c r="P9" s="12" t="s">
        <v>34</v>
      </c>
      <c r="Q9" s="12" t="s">
        <v>35</v>
      </c>
      <c r="R9" s="12" t="str">
        <f aca="false">IF(ISERR(Q9/P9),"",Q9/P9)</f>
        <v/>
      </c>
      <c r="S9" s="11" t="s">
        <v>34</v>
      </c>
      <c r="T9" s="11" t="s">
        <v>35</v>
      </c>
      <c r="U9" s="11" t="str">
        <f aca="false">IF(ISERR(T9/S9),"",T9/S9)</f>
        <v/>
      </c>
      <c r="V9" s="13" t="s">
        <v>34</v>
      </c>
      <c r="W9" s="13" t="s">
        <v>35</v>
      </c>
      <c r="X9" s="13" t="str">
        <f aca="false">IF(ISERR(W9/V9),"",W9/V9)</f>
        <v/>
      </c>
      <c r="Y9" s="14" t="s">
        <v>34</v>
      </c>
      <c r="Z9" s="14" t="s">
        <v>35</v>
      </c>
      <c r="AA9" s="14" t="str">
        <f aca="false">IF(ISERR(Z9/Y9),"",Z9/Y9)</f>
        <v/>
      </c>
      <c r="AB9" s="15" t="s">
        <v>34</v>
      </c>
      <c r="AC9" s="15" t="s">
        <v>35</v>
      </c>
      <c r="AD9" s="15" t="str">
        <f aca="false">IF(ISERR(AC9/AB9),"",AC9/AB9)</f>
        <v/>
      </c>
      <c r="AE9" s="16" t="s">
        <v>34</v>
      </c>
      <c r="AF9" s="16" t="s">
        <v>35</v>
      </c>
      <c r="AG9" s="16" t="str">
        <f aca="false">IF(ISERR(AF9/AE9),"",AF9/AE9)</f>
        <v/>
      </c>
      <c r="AH9" s="17" t="s">
        <v>34</v>
      </c>
      <c r="AI9" s="17" t="s">
        <v>35</v>
      </c>
      <c r="AJ9" s="17" t="str">
        <f aca="false">IF(ISERR(AI9/AH9),"",AI9/AH9)</f>
        <v/>
      </c>
      <c r="AK9" s="17"/>
      <c r="AL9" s="17"/>
      <c r="AM9" s="17"/>
      <c r="AN9" s="7" t="n">
        <v>15260</v>
      </c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L9" s="2" t="n">
        <f aca="false">FH9+FI9+FJ9</f>
        <v>0</v>
      </c>
    </row>
    <row r="10" customFormat="false" ht="12.75" hidden="false" customHeight="false" outlineLevel="0" collapsed="false">
      <c r="A10" s="7" t="n">
        <v>7</v>
      </c>
      <c r="B10" s="7" t="s">
        <v>41</v>
      </c>
      <c r="C10" s="7" t="n">
        <v>16</v>
      </c>
      <c r="D10" s="8" t="s">
        <v>34</v>
      </c>
      <c r="E10" s="8" t="s">
        <v>35</v>
      </c>
      <c r="F10" s="8" t="str">
        <f aca="false">IF(ISERR(E10/D10),"",E10/D10)</f>
        <v/>
      </c>
      <c r="G10" s="9" t="s">
        <v>34</v>
      </c>
      <c r="H10" s="9" t="s">
        <v>35</v>
      </c>
      <c r="I10" s="9" t="str">
        <f aca="false">IF(ISERR(H10/G10),"",H10/G10)</f>
        <v/>
      </c>
      <c r="J10" s="10" t="s">
        <v>34</v>
      </c>
      <c r="K10" s="10" t="s">
        <v>35</v>
      </c>
      <c r="L10" s="10" t="str">
        <f aca="false">IF(ISERR(K10/J10),"",K10/J10)</f>
        <v/>
      </c>
      <c r="M10" s="11" t="s">
        <v>34</v>
      </c>
      <c r="N10" s="11" t="s">
        <v>35</v>
      </c>
      <c r="O10" s="11" t="str">
        <f aca="false">IF(ISERR(N10/M10),"",N10/M10)</f>
        <v/>
      </c>
      <c r="P10" s="12" t="s">
        <v>34</v>
      </c>
      <c r="Q10" s="12" t="s">
        <v>35</v>
      </c>
      <c r="R10" s="12" t="str">
        <f aca="false">IF(ISERR(Q10/P10),"",Q10/P10)</f>
        <v/>
      </c>
      <c r="S10" s="11" t="s">
        <v>34</v>
      </c>
      <c r="T10" s="11" t="s">
        <v>35</v>
      </c>
      <c r="U10" s="11" t="str">
        <f aca="false">IF(ISERR(T10/S10),"",T10/S10)</f>
        <v/>
      </c>
      <c r="V10" s="13" t="s">
        <v>34</v>
      </c>
      <c r="W10" s="13" t="s">
        <v>35</v>
      </c>
      <c r="X10" s="13" t="str">
        <f aca="false">IF(ISERR(W10/V10),"",W10/V10)</f>
        <v/>
      </c>
      <c r="Y10" s="14" t="s">
        <v>34</v>
      </c>
      <c r="Z10" s="14" t="s">
        <v>35</v>
      </c>
      <c r="AA10" s="14" t="str">
        <f aca="false">IF(ISERR(Z10/Y10),"",Z10/Y10)</f>
        <v/>
      </c>
      <c r="AB10" s="15" t="n">
        <v>78</v>
      </c>
      <c r="AC10" s="15" t="n">
        <v>7678.5</v>
      </c>
      <c r="AD10" s="15" t="n">
        <f aca="false">IF(ISERR(AC10/AB10),"",AC10/AB10)</f>
        <v>98.4423076923077</v>
      </c>
      <c r="AE10" s="16" t="n">
        <v>156</v>
      </c>
      <c r="AF10" s="16" t="n">
        <v>23969</v>
      </c>
      <c r="AG10" s="16" t="n">
        <f aca="false">IF(ISERR(AF10/AE10),"",AF10/AE10)</f>
        <v>153.647435897436</v>
      </c>
      <c r="AH10" s="17" t="n">
        <v>133</v>
      </c>
      <c r="AI10" s="17" t="n">
        <v>14921.5</v>
      </c>
      <c r="AJ10" s="17" t="n">
        <f aca="false">IF(ISERR(AI10/AH10),"",AI10/AH10)</f>
        <v>112.191729323308</v>
      </c>
      <c r="AK10" s="17"/>
      <c r="AL10" s="17"/>
      <c r="AM10" s="17"/>
      <c r="AN10" s="7" t="n">
        <v>46569</v>
      </c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L10" s="2" t="n">
        <f aca="false">FH10+FI10+FJ10</f>
        <v>0</v>
      </c>
    </row>
    <row r="11" customFormat="false" ht="12.75" hidden="false" customHeight="false" outlineLevel="0" collapsed="false">
      <c r="A11" s="7" t="n">
        <v>8</v>
      </c>
      <c r="B11" s="7" t="s">
        <v>42</v>
      </c>
      <c r="C11" s="7" t="n">
        <v>12</v>
      </c>
      <c r="D11" s="8" t="n">
        <v>120</v>
      </c>
      <c r="E11" s="8" t="n">
        <v>11607</v>
      </c>
      <c r="F11" s="8" t="n">
        <f aca="false">IF(ISERR(E11/D11),"",E11/D11)</f>
        <v>96.725</v>
      </c>
      <c r="G11" s="9" t="s">
        <v>34</v>
      </c>
      <c r="H11" s="9" t="s">
        <v>35</v>
      </c>
      <c r="I11" s="9" t="str">
        <f aca="false">IF(ISERR(H11/G11),"",H11/G11)</f>
        <v/>
      </c>
      <c r="J11" s="10" t="s">
        <v>34</v>
      </c>
      <c r="K11" s="10" t="s">
        <v>35</v>
      </c>
      <c r="L11" s="10" t="str">
        <f aca="false">IF(ISERR(K11/J11),"",K11/J11)</f>
        <v/>
      </c>
      <c r="M11" s="11" t="s">
        <v>34</v>
      </c>
      <c r="N11" s="11" t="s">
        <v>35</v>
      </c>
      <c r="O11" s="11" t="str">
        <f aca="false">IF(ISERR(N11/M11),"",N11/M11)</f>
        <v/>
      </c>
      <c r="P11" s="12" t="s">
        <v>34</v>
      </c>
      <c r="Q11" s="12" t="s">
        <v>35</v>
      </c>
      <c r="R11" s="12" t="str">
        <f aca="false">IF(ISERR(Q11/P11),"",Q11/P11)</f>
        <v/>
      </c>
      <c r="S11" s="11" t="s">
        <v>34</v>
      </c>
      <c r="T11" s="11" t="s">
        <v>35</v>
      </c>
      <c r="U11" s="11" t="str">
        <f aca="false">IF(ISERR(T11/S11),"",T11/S11)</f>
        <v/>
      </c>
      <c r="V11" s="13" t="n">
        <v>55</v>
      </c>
      <c r="W11" s="13" t="n">
        <v>3468</v>
      </c>
      <c r="X11" s="13" t="n">
        <f aca="false">IF(ISERR(W11/V11),"",W11/V11)</f>
        <v>63.0545454545455</v>
      </c>
      <c r="Y11" s="14" t="n">
        <v>165</v>
      </c>
      <c r="Z11" s="14" t="n">
        <v>19979</v>
      </c>
      <c r="AA11" s="14" t="n">
        <f aca="false">IF(ISERR(Z11/Y11),"",Z11/Y11)</f>
        <v>121.084848484848</v>
      </c>
      <c r="AB11" s="15" t="n">
        <v>176</v>
      </c>
      <c r="AC11" s="15" t="n">
        <v>22389</v>
      </c>
      <c r="AD11" s="15" t="n">
        <f aca="false">IF(ISERR(AC11/AB11),"",AC11/AB11)</f>
        <v>127.210227272727</v>
      </c>
      <c r="AE11" s="16" t="n">
        <v>187</v>
      </c>
      <c r="AF11" s="16" t="n">
        <v>22015</v>
      </c>
      <c r="AG11" s="16" t="n">
        <f aca="false">IF(ISERR(AF11/AE11),"",AF11/AE11)</f>
        <v>117.727272727273</v>
      </c>
      <c r="AH11" s="17" t="n">
        <v>11</v>
      </c>
      <c r="AI11" s="17" t="n">
        <v>885</v>
      </c>
      <c r="AJ11" s="17" t="n">
        <f aca="false">IF(ISERR(AI11/AH11),"",AI11/AH11)</f>
        <v>80.4545454545455</v>
      </c>
      <c r="AK11" s="17"/>
      <c r="AL11" s="17"/>
      <c r="AM11" s="17"/>
      <c r="AN11" s="7" t="n">
        <v>80343</v>
      </c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L11" s="2" t="n">
        <f aca="false">FH11+FI11+FJ11</f>
        <v>0</v>
      </c>
    </row>
    <row r="12" customFormat="false" ht="12.75" hidden="false" customHeight="false" outlineLevel="0" collapsed="false">
      <c r="A12" s="7" t="n">
        <v>9</v>
      </c>
      <c r="B12" s="7" t="s">
        <v>43</v>
      </c>
      <c r="C12" s="7" t="n">
        <v>30</v>
      </c>
      <c r="D12" s="8" t="s">
        <v>34</v>
      </c>
      <c r="E12" s="8" t="s">
        <v>35</v>
      </c>
      <c r="F12" s="8" t="str">
        <f aca="false">IF(ISERR(E12/D12),"",E12/D12)</f>
        <v/>
      </c>
      <c r="G12" s="9" t="s">
        <v>34</v>
      </c>
      <c r="H12" s="9" t="s">
        <v>35</v>
      </c>
      <c r="I12" s="9" t="str">
        <f aca="false">IF(ISERR(H12/G12),"",H12/G12)</f>
        <v/>
      </c>
      <c r="J12" s="10" t="s">
        <v>34</v>
      </c>
      <c r="K12" s="10" t="s">
        <v>35</v>
      </c>
      <c r="L12" s="10" t="str">
        <f aca="false">IF(ISERR(K12/J12),"",K12/J12)</f>
        <v/>
      </c>
      <c r="M12" s="11" t="s">
        <v>34</v>
      </c>
      <c r="N12" s="11" t="s">
        <v>35</v>
      </c>
      <c r="O12" s="11" t="str">
        <f aca="false">IF(ISERR(N12/M12),"",N12/M12)</f>
        <v/>
      </c>
      <c r="P12" s="12" t="s">
        <v>34</v>
      </c>
      <c r="Q12" s="12" t="s">
        <v>35</v>
      </c>
      <c r="R12" s="12" t="str">
        <f aca="false">IF(ISERR(Q12/P12),"",Q12/P12)</f>
        <v/>
      </c>
      <c r="S12" s="11" t="s">
        <v>34</v>
      </c>
      <c r="T12" s="11" t="s">
        <v>35</v>
      </c>
      <c r="U12" s="11" t="str">
        <f aca="false">IF(ISERR(T12/S12),"",T12/S12)</f>
        <v/>
      </c>
      <c r="V12" s="13" t="s">
        <v>34</v>
      </c>
      <c r="W12" s="13" t="s">
        <v>35</v>
      </c>
      <c r="X12" s="13" t="str">
        <f aca="false">IF(ISERR(W12/V12),"",W12/V12)</f>
        <v/>
      </c>
      <c r="Y12" s="14" t="s">
        <v>34</v>
      </c>
      <c r="Z12" s="14" t="s">
        <v>35</v>
      </c>
      <c r="AA12" s="14" t="str">
        <f aca="false">IF(ISERR(Z12/Y12),"",Z12/Y12)</f>
        <v/>
      </c>
      <c r="AB12" s="15" t="s">
        <v>34</v>
      </c>
      <c r="AC12" s="15" t="s">
        <v>35</v>
      </c>
      <c r="AD12" s="15" t="str">
        <f aca="false">IF(ISERR(AC12/AB12),"",AC12/AB12)</f>
        <v/>
      </c>
      <c r="AE12" s="16" t="s">
        <v>34</v>
      </c>
      <c r="AF12" s="16" t="s">
        <v>35</v>
      </c>
      <c r="AG12" s="16" t="str">
        <f aca="false">IF(ISERR(AF12/AE12),"",AF12/AE12)</f>
        <v/>
      </c>
      <c r="AH12" s="17" t="n">
        <v>72</v>
      </c>
      <c r="AI12" s="17" t="n">
        <v>9916.17</v>
      </c>
      <c r="AJ12" s="17" t="n">
        <f aca="false">IF(ISERR(AI12/AH12),"",AI12/AH12)</f>
        <v>137.724583333333</v>
      </c>
      <c r="AK12" s="17"/>
      <c r="AL12" s="17"/>
      <c r="AM12" s="17"/>
      <c r="AN12" s="7" t="n">
        <v>9916.17</v>
      </c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L12" s="2" t="n">
        <f aca="false">FH12+FI12+FJ12</f>
        <v>0</v>
      </c>
    </row>
    <row r="13" customFormat="false" ht="12.75" hidden="false" customHeight="false" outlineLevel="0" collapsed="false">
      <c r="A13" s="7" t="n">
        <v>10</v>
      </c>
      <c r="B13" s="7" t="s">
        <v>44</v>
      </c>
      <c r="C13" s="7" t="n">
        <v>30</v>
      </c>
      <c r="D13" s="8" t="n">
        <v>186</v>
      </c>
      <c r="E13" s="8" t="n">
        <v>18550</v>
      </c>
      <c r="F13" s="8" t="n">
        <f aca="false">IF(ISERR(E13/D13),"",E13/D13)</f>
        <v>99.7311827956989</v>
      </c>
      <c r="G13" s="9" t="n">
        <v>170</v>
      </c>
      <c r="H13" s="9" t="n">
        <v>17000</v>
      </c>
      <c r="I13" s="9" t="n">
        <f aca="false">IF(ISERR(H13/G13),"",H13/G13)</f>
        <v>100</v>
      </c>
      <c r="J13" s="10" t="n">
        <v>177</v>
      </c>
      <c r="K13" s="10" t="n">
        <v>17650</v>
      </c>
      <c r="L13" s="10" t="n">
        <f aca="false">IF(ISERR(K13/J13),"",K13/J13)</f>
        <v>99.7175141242938</v>
      </c>
      <c r="M13" s="11" t="n">
        <v>129</v>
      </c>
      <c r="N13" s="11" t="n">
        <v>35537.2</v>
      </c>
      <c r="O13" s="11" t="n">
        <f aca="false">IF(ISERR(N13/M13),"",N13/M13)</f>
        <v>275.482170542636</v>
      </c>
      <c r="P13" s="12" t="n">
        <v>160</v>
      </c>
      <c r="Q13" s="12" t="n">
        <v>17600</v>
      </c>
      <c r="R13" s="12" t="n">
        <f aca="false">IF(ISERR(Q13/P13),"",Q13/P13)</f>
        <v>110</v>
      </c>
      <c r="S13" s="11" t="n">
        <v>177</v>
      </c>
      <c r="T13" s="11" t="n">
        <v>21340</v>
      </c>
      <c r="U13" s="11" t="n">
        <f aca="false">IF(ISERR(T13/S13),"",T13/S13)</f>
        <v>120.564971751412</v>
      </c>
      <c r="V13" s="13" t="n">
        <v>181</v>
      </c>
      <c r="W13" s="13" t="n">
        <v>19910</v>
      </c>
      <c r="X13" s="13" t="n">
        <f aca="false">IF(ISERR(W13/V13),"",W13/V13)</f>
        <v>110</v>
      </c>
      <c r="Y13" s="14" t="n">
        <v>200</v>
      </c>
      <c r="Z13" s="14" t="n">
        <v>21945</v>
      </c>
      <c r="AA13" s="14" t="n">
        <f aca="false">IF(ISERR(Z13/Y13),"",Z13/Y13)</f>
        <v>109.725</v>
      </c>
      <c r="AB13" s="15" t="n">
        <v>168</v>
      </c>
      <c r="AC13" s="15" t="n">
        <v>18480</v>
      </c>
      <c r="AD13" s="15" t="n">
        <f aca="false">IF(ISERR(AC13/AB13),"",AC13/AB13)</f>
        <v>110</v>
      </c>
      <c r="AE13" s="16" t="n">
        <v>177</v>
      </c>
      <c r="AF13" s="16" t="n">
        <v>19470</v>
      </c>
      <c r="AG13" s="16" t="n">
        <f aca="false">IF(ISERR(AF13/AE13),"",AF13/AE13)</f>
        <v>110</v>
      </c>
      <c r="AH13" s="17" t="n">
        <v>162</v>
      </c>
      <c r="AI13" s="17" t="n">
        <v>17820</v>
      </c>
      <c r="AJ13" s="17" t="n">
        <f aca="false">IF(ISERR(AI13/AH13),"",AI13/AH13)</f>
        <v>110</v>
      </c>
      <c r="AK13" s="17"/>
      <c r="AL13" s="17"/>
      <c r="AM13" s="17"/>
      <c r="AN13" s="7" t="n">
        <v>225302.2</v>
      </c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L13" s="2" t="n">
        <f aca="false">FH13+FI13+FJ13</f>
        <v>0</v>
      </c>
    </row>
    <row r="14" customFormat="false" ht="12.75" hidden="false" customHeight="false" outlineLevel="0" collapsed="false">
      <c r="A14" s="7" t="n">
        <v>11</v>
      </c>
      <c r="B14" s="7" t="s">
        <v>45</v>
      </c>
      <c r="C14" s="7" t="n">
        <v>14</v>
      </c>
      <c r="D14" s="8" t="s">
        <v>34</v>
      </c>
      <c r="E14" s="8" t="s">
        <v>35</v>
      </c>
      <c r="F14" s="8" t="str">
        <f aca="false">IF(ISERR(E14/D14),"",E14/D14)</f>
        <v/>
      </c>
      <c r="G14" s="9" t="s">
        <v>34</v>
      </c>
      <c r="H14" s="9" t="s">
        <v>35</v>
      </c>
      <c r="I14" s="9" t="str">
        <f aca="false">IF(ISERR(H14/G14),"",H14/G14)</f>
        <v/>
      </c>
      <c r="J14" s="10" t="s">
        <v>34</v>
      </c>
      <c r="K14" s="10" t="s">
        <v>35</v>
      </c>
      <c r="L14" s="10" t="str">
        <f aca="false">IF(ISERR(K14/J14),"",K14/J14)</f>
        <v/>
      </c>
      <c r="M14" s="11" t="s">
        <v>34</v>
      </c>
      <c r="N14" s="11" t="s">
        <v>35</v>
      </c>
      <c r="O14" s="11" t="str">
        <f aca="false">IF(ISERR(N14/M14),"",N14/M14)</f>
        <v/>
      </c>
      <c r="P14" s="12" t="s">
        <v>34</v>
      </c>
      <c r="Q14" s="12" t="s">
        <v>35</v>
      </c>
      <c r="R14" s="12" t="str">
        <f aca="false">IF(ISERR(Q14/P14),"",Q14/P14)</f>
        <v/>
      </c>
      <c r="S14" s="11" t="s">
        <v>34</v>
      </c>
      <c r="T14" s="11" t="s">
        <v>35</v>
      </c>
      <c r="U14" s="11" t="str">
        <f aca="false">IF(ISERR(T14/S14),"",T14/S14)</f>
        <v/>
      </c>
      <c r="V14" s="13" t="s">
        <v>34</v>
      </c>
      <c r="W14" s="13" t="n">
        <v>4162</v>
      </c>
      <c r="X14" s="13" t="str">
        <f aca="false">IF(ISERR(W14/V14),"",W14/V14)</f>
        <v/>
      </c>
      <c r="Y14" s="14" t="s">
        <v>34</v>
      </c>
      <c r="Z14" s="14" t="s">
        <v>35</v>
      </c>
      <c r="AA14" s="14" t="str">
        <f aca="false">IF(ISERR(Z14/Y14),"",Z14/Y14)</f>
        <v/>
      </c>
      <c r="AB14" s="15" t="s">
        <v>34</v>
      </c>
      <c r="AC14" s="15" t="s">
        <v>35</v>
      </c>
      <c r="AD14" s="15" t="str">
        <f aca="false">IF(ISERR(AC14/AB14),"",AC14/AB14)</f>
        <v/>
      </c>
      <c r="AE14" s="16" t="s">
        <v>34</v>
      </c>
      <c r="AF14" s="16" t="s">
        <v>35</v>
      </c>
      <c r="AG14" s="16" t="str">
        <f aca="false">IF(ISERR(AF14/AE14),"",AF14/AE14)</f>
        <v/>
      </c>
      <c r="AH14" s="17" t="s">
        <v>34</v>
      </c>
      <c r="AI14" s="17" t="s">
        <v>35</v>
      </c>
      <c r="AJ14" s="17" t="str">
        <f aca="false">IF(ISERR(AI14/AH14),"",AI14/AH14)</f>
        <v/>
      </c>
      <c r="AK14" s="17"/>
      <c r="AL14" s="17"/>
      <c r="AM14" s="17"/>
      <c r="AN14" s="7" t="n">
        <v>4162</v>
      </c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L14" s="2" t="n">
        <f aca="false">FH14+FI14+FJ14</f>
        <v>0</v>
      </c>
    </row>
    <row r="15" customFormat="false" ht="12.75" hidden="false" customHeight="false" outlineLevel="0" collapsed="false">
      <c r="A15" s="7" t="n">
        <v>12</v>
      </c>
      <c r="B15" s="7" t="s">
        <v>46</v>
      </c>
      <c r="C15" s="7" t="n">
        <v>20</v>
      </c>
      <c r="D15" s="8" t="n">
        <v>154</v>
      </c>
      <c r="E15" s="8" t="n">
        <v>17120</v>
      </c>
      <c r="F15" s="8" t="n">
        <f aca="false">IF(ISERR(E15/D15),"",E15/D15)</f>
        <v>111.168831168831</v>
      </c>
      <c r="G15" s="9" t="n">
        <v>153</v>
      </c>
      <c r="H15" s="9" t="n">
        <v>17595</v>
      </c>
      <c r="I15" s="9" t="n">
        <f aca="false">IF(ISERR(H15/G15),"",H15/G15)</f>
        <v>115</v>
      </c>
      <c r="J15" s="10" t="s">
        <v>34</v>
      </c>
      <c r="K15" s="10" t="s">
        <v>35</v>
      </c>
      <c r="L15" s="10" t="str">
        <f aca="false">IF(ISERR(K15/J15),"",K15/J15)</f>
        <v/>
      </c>
      <c r="M15" s="11" t="n">
        <v>74</v>
      </c>
      <c r="N15" s="11" t="n">
        <v>27712</v>
      </c>
      <c r="O15" s="11" t="n">
        <f aca="false">IF(ISERR(N15/M15),"",N15/M15)</f>
        <v>374.486486486487</v>
      </c>
      <c r="P15" s="12" t="n">
        <v>77</v>
      </c>
      <c r="Q15" s="12" t="n">
        <v>10010</v>
      </c>
      <c r="R15" s="12" t="n">
        <f aca="false">IF(ISERR(Q15/P15),"",Q15/P15)</f>
        <v>130</v>
      </c>
      <c r="S15" s="11" t="n">
        <v>42</v>
      </c>
      <c r="T15" s="11" t="n">
        <v>5369</v>
      </c>
      <c r="U15" s="11" t="n">
        <f aca="false">IF(ISERR(T15/S15),"",T15/S15)</f>
        <v>127.833333333333</v>
      </c>
      <c r="V15" s="13" t="n">
        <v>66</v>
      </c>
      <c r="W15" s="13" t="n">
        <v>8118</v>
      </c>
      <c r="X15" s="13" t="n">
        <f aca="false">IF(ISERR(W15/V15),"",W15/V15)</f>
        <v>123</v>
      </c>
      <c r="Y15" s="14" t="n">
        <v>22</v>
      </c>
      <c r="Z15" s="14" t="n">
        <v>3940</v>
      </c>
      <c r="AA15" s="14" t="n">
        <f aca="false">IF(ISERR(Z15/Y15),"",Z15/Y15)</f>
        <v>179.090909090909</v>
      </c>
      <c r="AB15" s="15" t="n">
        <v>11</v>
      </c>
      <c r="AC15" s="15" t="n">
        <v>1275</v>
      </c>
      <c r="AD15" s="15" t="n">
        <f aca="false">IF(ISERR(AC15/AB15),"",AC15/AB15)</f>
        <v>115.909090909091</v>
      </c>
      <c r="AE15" s="16" t="s">
        <v>34</v>
      </c>
      <c r="AF15" s="16" t="s">
        <v>35</v>
      </c>
      <c r="AG15" s="16" t="str">
        <f aca="false">IF(ISERR(AF15/AE15),"",AF15/AE15)</f>
        <v/>
      </c>
      <c r="AH15" s="17" t="s">
        <v>34</v>
      </c>
      <c r="AI15" s="17" t="s">
        <v>35</v>
      </c>
      <c r="AJ15" s="17" t="str">
        <f aca="false">IF(ISERR(AI15/AH15),"",AI15/AH15)</f>
        <v/>
      </c>
      <c r="AK15" s="17"/>
      <c r="AL15" s="17"/>
      <c r="AM15" s="17"/>
      <c r="AN15" s="7" t="n">
        <v>91139</v>
      </c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L15" s="2" t="n">
        <f aca="false">FH15+FI15+FJ15</f>
        <v>0</v>
      </c>
    </row>
    <row r="16" customFormat="false" ht="12.75" hidden="false" customHeight="false" outlineLevel="0" collapsed="false">
      <c r="A16" s="7" t="n">
        <v>13</v>
      </c>
      <c r="B16" s="7" t="s">
        <v>47</v>
      </c>
      <c r="C16" s="7" t="n">
        <v>14</v>
      </c>
      <c r="D16" s="8" t="s">
        <v>34</v>
      </c>
      <c r="E16" s="8" t="s">
        <v>35</v>
      </c>
      <c r="F16" s="8" t="str">
        <f aca="false">IF(ISERR(E16/D16),"",E16/D16)</f>
        <v/>
      </c>
      <c r="G16" s="9" t="s">
        <v>34</v>
      </c>
      <c r="H16" s="9" t="s">
        <v>35</v>
      </c>
      <c r="I16" s="9" t="str">
        <f aca="false">IF(ISERR(H16/G16),"",H16/G16)</f>
        <v/>
      </c>
      <c r="J16" s="10" t="s">
        <v>34</v>
      </c>
      <c r="K16" s="10" t="s">
        <v>35</v>
      </c>
      <c r="L16" s="10" t="str">
        <f aca="false">IF(ISERR(K16/J16),"",K16/J16)</f>
        <v/>
      </c>
      <c r="M16" s="11" t="n">
        <v>55</v>
      </c>
      <c r="N16" s="11" t="n">
        <v>1892</v>
      </c>
      <c r="O16" s="11" t="n">
        <f aca="false">IF(ISERR(N16/M16),"",N16/M16)</f>
        <v>34.4</v>
      </c>
      <c r="P16" s="12" t="n">
        <v>66</v>
      </c>
      <c r="Q16" s="12" t="n">
        <v>3311</v>
      </c>
      <c r="R16" s="12" t="n">
        <f aca="false">IF(ISERR(Q16/P16),"",Q16/P16)</f>
        <v>50.1666666666667</v>
      </c>
      <c r="S16" s="11" t="s">
        <v>34</v>
      </c>
      <c r="T16" s="11" t="s">
        <v>35</v>
      </c>
      <c r="U16" s="11" t="str">
        <f aca="false">IF(ISERR(T16/S16),"",T16/S16)</f>
        <v/>
      </c>
      <c r="V16" s="13" t="s">
        <v>34</v>
      </c>
      <c r="W16" s="13" t="s">
        <v>35</v>
      </c>
      <c r="X16" s="13" t="str">
        <f aca="false">IF(ISERR(W16/V16),"",W16/V16)</f>
        <v/>
      </c>
      <c r="Y16" s="14" t="s">
        <v>34</v>
      </c>
      <c r="Z16" s="14" t="s">
        <v>35</v>
      </c>
      <c r="AA16" s="14" t="str">
        <f aca="false">IF(ISERR(Z16/Y16),"",Z16/Y16)</f>
        <v/>
      </c>
      <c r="AB16" s="15" t="s">
        <v>34</v>
      </c>
      <c r="AC16" s="15" t="s">
        <v>35</v>
      </c>
      <c r="AD16" s="15" t="str">
        <f aca="false">IF(ISERR(AC16/AB16),"",AC16/AB16)</f>
        <v/>
      </c>
      <c r="AE16" s="16" t="s">
        <v>34</v>
      </c>
      <c r="AF16" s="16" t="s">
        <v>35</v>
      </c>
      <c r="AG16" s="16" t="str">
        <f aca="false">IF(ISERR(AF16/AE16),"",AF16/AE16)</f>
        <v/>
      </c>
      <c r="AH16" s="17" t="s">
        <v>34</v>
      </c>
      <c r="AI16" s="17" t="s">
        <v>35</v>
      </c>
      <c r="AJ16" s="17" t="str">
        <f aca="false">IF(ISERR(AI16/AH16),"",AI16/AH16)</f>
        <v/>
      </c>
      <c r="AK16" s="17"/>
      <c r="AL16" s="17"/>
      <c r="AM16" s="17"/>
      <c r="AN16" s="7" t="n">
        <v>5203</v>
      </c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L16" s="2" t="n">
        <f aca="false">FH16+FI16+FJ16</f>
        <v>0</v>
      </c>
    </row>
    <row r="17" customFormat="false" ht="12.75" hidden="false" customHeight="false" outlineLevel="0" collapsed="false">
      <c r="A17" s="7" t="n">
        <v>14</v>
      </c>
      <c r="B17" s="7" t="s">
        <v>48</v>
      </c>
      <c r="C17" s="7" t="n">
        <v>14</v>
      </c>
      <c r="D17" s="8" t="s">
        <v>34</v>
      </c>
      <c r="E17" s="8" t="s">
        <v>35</v>
      </c>
      <c r="F17" s="8" t="str">
        <f aca="false">IF(ISERR(E17/D17),"",E17/D17)</f>
        <v/>
      </c>
      <c r="G17" s="9" t="s">
        <v>34</v>
      </c>
      <c r="H17" s="9" t="s">
        <v>35</v>
      </c>
      <c r="I17" s="9" t="str">
        <f aca="false">IF(ISERR(H17/G17),"",H17/G17)</f>
        <v/>
      </c>
      <c r="J17" s="10" t="s">
        <v>34</v>
      </c>
      <c r="K17" s="10" t="s">
        <v>35</v>
      </c>
      <c r="L17" s="10" t="str">
        <f aca="false">IF(ISERR(K17/J17),"",K17/J17)</f>
        <v/>
      </c>
      <c r="M17" s="11" t="s">
        <v>34</v>
      </c>
      <c r="N17" s="11" t="s">
        <v>35</v>
      </c>
      <c r="O17" s="11" t="str">
        <f aca="false">IF(ISERR(N17/M17),"",N17/M17)</f>
        <v/>
      </c>
      <c r="P17" s="12" t="n">
        <v>77</v>
      </c>
      <c r="Q17" s="12" t="n">
        <v>6441</v>
      </c>
      <c r="R17" s="12" t="n">
        <f aca="false">IF(ISERR(Q17/P17),"",Q17/P17)</f>
        <v>83.6493506493507</v>
      </c>
      <c r="S17" s="11" t="n">
        <v>119</v>
      </c>
      <c r="T17" s="11" t="n">
        <v>11892</v>
      </c>
      <c r="U17" s="11" t="n">
        <f aca="false">IF(ISERR(T17/S17),"",T17/S17)</f>
        <v>99.9327731092437</v>
      </c>
      <c r="V17" s="13" t="n">
        <v>110</v>
      </c>
      <c r="W17" s="13" t="n">
        <v>9613</v>
      </c>
      <c r="X17" s="13" t="n">
        <f aca="false">IF(ISERR(W17/V17),"",W17/V17)</f>
        <v>87.3909090909091</v>
      </c>
      <c r="Y17" s="14" t="n">
        <v>120</v>
      </c>
      <c r="Z17" s="14" t="n">
        <v>12805.65</v>
      </c>
      <c r="AA17" s="14" t="n">
        <f aca="false">IF(ISERR(Z17/Y17),"",Z17/Y17)</f>
        <v>106.71375</v>
      </c>
      <c r="AB17" s="15" t="n">
        <v>66</v>
      </c>
      <c r="AC17" s="15" t="n">
        <v>7147.74</v>
      </c>
      <c r="AD17" s="15" t="n">
        <f aca="false">IF(ISERR(AC17/AB17),"",AC17/AB17)</f>
        <v>108.299090909091</v>
      </c>
      <c r="AE17" s="16" t="n">
        <v>106</v>
      </c>
      <c r="AF17" s="16" t="n">
        <v>10873</v>
      </c>
      <c r="AG17" s="16" t="n">
        <f aca="false">IF(ISERR(AF17/AE17),"",AF17/AE17)</f>
        <v>102.575471698113</v>
      </c>
      <c r="AH17" s="17" t="n">
        <v>162</v>
      </c>
      <c r="AI17" s="17" t="n">
        <v>15676</v>
      </c>
      <c r="AJ17" s="17" t="n">
        <f aca="false">IF(ISERR(AI17/AH17),"",AI17/AH17)</f>
        <v>96.7654320987654</v>
      </c>
      <c r="AK17" s="17"/>
      <c r="AL17" s="17"/>
      <c r="AM17" s="17"/>
      <c r="AN17" s="7" t="n">
        <v>74448.39</v>
      </c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L17" s="2" t="n">
        <f aca="false">FH17+FI17+FJ17</f>
        <v>0</v>
      </c>
    </row>
    <row r="18" customFormat="false" ht="12.75" hidden="false" customHeight="false" outlineLevel="0" collapsed="false">
      <c r="A18" s="7" t="n">
        <v>15</v>
      </c>
      <c r="B18" s="7" t="s">
        <v>49</v>
      </c>
      <c r="C18" s="7" t="n">
        <v>16</v>
      </c>
      <c r="D18" s="8" t="n">
        <v>167</v>
      </c>
      <c r="E18" s="8" t="n">
        <v>25761.58</v>
      </c>
      <c r="F18" s="8" t="n">
        <f aca="false">IF(ISERR(E18/D18),"",E18/D18)</f>
        <v>154.260958083832</v>
      </c>
      <c r="G18" s="9" t="n">
        <v>151</v>
      </c>
      <c r="H18" s="9" t="n">
        <v>17000</v>
      </c>
      <c r="I18" s="9" t="n">
        <f aca="false">IF(ISERR(H18/G18),"",H18/G18)</f>
        <v>112.582781456954</v>
      </c>
      <c r="J18" s="10" t="n">
        <v>198</v>
      </c>
      <c r="K18" s="10" t="n">
        <v>19234.29</v>
      </c>
      <c r="L18" s="10" t="n">
        <f aca="false">IF(ISERR(K18/J18),"",K18/J18)</f>
        <v>97.1428787878788</v>
      </c>
      <c r="M18" s="11" t="n">
        <v>188</v>
      </c>
      <c r="N18" s="11" t="n">
        <v>22380.95</v>
      </c>
      <c r="O18" s="11" t="n">
        <f aca="false">IF(ISERR(N18/M18),"",N18/M18)</f>
        <v>119.047606382979</v>
      </c>
      <c r="P18" s="12" t="n">
        <v>180</v>
      </c>
      <c r="Q18" s="12" t="n">
        <v>22500</v>
      </c>
      <c r="R18" s="12" t="n">
        <f aca="false">IF(ISERR(Q18/P18),"",Q18/P18)</f>
        <v>125</v>
      </c>
      <c r="S18" s="11" t="n">
        <v>208</v>
      </c>
      <c r="T18" s="11" t="n">
        <v>24761.9</v>
      </c>
      <c r="U18" s="11" t="n">
        <f aca="false">IF(ISERR(T18/S18),"",T18/S18)</f>
        <v>119.047596153846</v>
      </c>
      <c r="V18" s="13" t="n">
        <v>175</v>
      </c>
      <c r="W18" s="13" t="n">
        <v>20833.33</v>
      </c>
      <c r="X18" s="13" t="n">
        <f aca="false">IF(ISERR(W18/V18),"",W18/V18)</f>
        <v>119.0476</v>
      </c>
      <c r="Y18" s="14" t="n">
        <v>241</v>
      </c>
      <c r="Z18" s="14" t="n">
        <v>26195.65</v>
      </c>
      <c r="AA18" s="14" t="n">
        <f aca="false">IF(ISERR(Z18/Y18),"",Z18/Y18)</f>
        <v>108.695643153527</v>
      </c>
      <c r="AB18" s="15" t="n">
        <v>171</v>
      </c>
      <c r="AC18" s="15" t="n">
        <v>30333.97</v>
      </c>
      <c r="AD18" s="15" t="n">
        <f aca="false">IF(ISERR(AC18/AB18),"",AC18/AB18)</f>
        <v>177.391637426901</v>
      </c>
      <c r="AE18" s="16" t="n">
        <v>232</v>
      </c>
      <c r="AF18" s="16" t="n">
        <v>27559.52</v>
      </c>
      <c r="AG18" s="16" t="n">
        <f aca="false">IF(ISERR(AF18/AE18),"",AF18/AE18)</f>
        <v>118.791034482759</v>
      </c>
      <c r="AH18" s="17" t="n">
        <v>99</v>
      </c>
      <c r="AI18" s="17" t="n">
        <v>11856.29</v>
      </c>
      <c r="AJ18" s="17" t="n">
        <f aca="false">IF(ISERR(AI18/AH18),"",AI18/AH18)</f>
        <v>119.760505050505</v>
      </c>
      <c r="AK18" s="17"/>
      <c r="AL18" s="17"/>
      <c r="AM18" s="17"/>
      <c r="AN18" s="7" t="n">
        <v>248417.48</v>
      </c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L18" s="2" t="n">
        <f aca="false">FH18+FI18+FJ18</f>
        <v>0</v>
      </c>
    </row>
    <row r="19" customFormat="false" ht="12.75" hidden="false" customHeight="false" outlineLevel="0" collapsed="false">
      <c r="A19" s="7" t="n">
        <v>16</v>
      </c>
      <c r="B19" s="7" t="s">
        <v>50</v>
      </c>
      <c r="C19" s="7" t="n">
        <v>20</v>
      </c>
      <c r="D19" s="8" t="n">
        <v>153</v>
      </c>
      <c r="E19" s="8" t="n">
        <v>18055</v>
      </c>
      <c r="F19" s="8" t="n">
        <f aca="false">IF(ISERR(E19/D19),"",E19/D19)</f>
        <v>118.006535947712</v>
      </c>
      <c r="G19" s="9" t="n">
        <v>154</v>
      </c>
      <c r="H19" s="9" t="n">
        <v>18480</v>
      </c>
      <c r="I19" s="9" t="n">
        <f aca="false">IF(ISERR(H19/G19),"",H19/G19)</f>
        <v>120</v>
      </c>
      <c r="J19" s="10" t="n">
        <v>180</v>
      </c>
      <c r="K19" s="10" t="n">
        <v>22140</v>
      </c>
      <c r="L19" s="10" t="n">
        <f aca="false">IF(ISERR(K19/J19),"",K19/J19)</f>
        <v>123</v>
      </c>
      <c r="M19" s="11" t="n">
        <v>168</v>
      </c>
      <c r="N19" s="11" t="n">
        <v>22008</v>
      </c>
      <c r="O19" s="11" t="n">
        <f aca="false">IF(ISERR(N19/M19),"",N19/M19)</f>
        <v>131</v>
      </c>
      <c r="P19" s="12" t="n">
        <v>171</v>
      </c>
      <c r="Q19" s="12" t="n">
        <v>22475</v>
      </c>
      <c r="R19" s="12" t="n">
        <f aca="false">IF(ISERR(Q19/P19),"",Q19/P19)</f>
        <v>131.432748538012</v>
      </c>
      <c r="S19" s="11" t="n">
        <v>176</v>
      </c>
      <c r="T19" s="11" t="n">
        <v>22633</v>
      </c>
      <c r="U19" s="11" t="n">
        <f aca="false">IF(ISERR(T19/S19),"",T19/S19)</f>
        <v>128.596590909091</v>
      </c>
      <c r="V19" s="13" t="n">
        <v>162</v>
      </c>
      <c r="W19" s="13" t="n">
        <v>20922</v>
      </c>
      <c r="X19" s="13" t="n">
        <f aca="false">IF(ISERR(W19/V19),"",W19/V19)</f>
        <v>129.148148148148</v>
      </c>
      <c r="Y19" s="14" t="n">
        <v>11</v>
      </c>
      <c r="Z19" s="14" t="n">
        <v>21051.04</v>
      </c>
      <c r="AA19" s="14" t="n">
        <f aca="false">IF(ISERR(Z19/Y19),"",Z19/Y19)</f>
        <v>1913.73090909091</v>
      </c>
      <c r="AB19" s="15" t="n">
        <v>179</v>
      </c>
      <c r="AC19" s="15" t="n">
        <v>22900</v>
      </c>
      <c r="AD19" s="15" t="n">
        <f aca="false">IF(ISERR(AC19/AB19),"",AC19/AB19)</f>
        <v>127.932960893855</v>
      </c>
      <c r="AE19" s="16" t="n">
        <v>169</v>
      </c>
      <c r="AF19" s="16" t="n">
        <v>22435</v>
      </c>
      <c r="AG19" s="16" t="n">
        <f aca="false">IF(ISERR(AF19/AE19),"",AF19/AE19)</f>
        <v>132.751479289941</v>
      </c>
      <c r="AH19" s="17" t="n">
        <v>165</v>
      </c>
      <c r="AI19" s="17" t="n">
        <v>22172</v>
      </c>
      <c r="AJ19" s="17" t="n">
        <f aca="false">IF(ISERR(AI19/AH19),"",AI19/AH19)</f>
        <v>134.375757575758</v>
      </c>
      <c r="AK19" s="17"/>
      <c r="AL19" s="17"/>
      <c r="AM19" s="17"/>
      <c r="AN19" s="7" t="n">
        <v>235271.04</v>
      </c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L19" s="2" t="n">
        <f aca="false">FH19+FI19+FJ19</f>
        <v>0</v>
      </c>
    </row>
    <row r="20" customFormat="false" ht="12.75" hidden="false" customHeight="false" outlineLevel="0" collapsed="false">
      <c r="A20" s="7" t="n">
        <v>17</v>
      </c>
      <c r="B20" s="7" t="s">
        <v>51</v>
      </c>
      <c r="C20" s="7" t="n">
        <v>13</v>
      </c>
      <c r="D20" s="8" t="s">
        <v>34</v>
      </c>
      <c r="E20" s="8" t="s">
        <v>35</v>
      </c>
      <c r="F20" s="8" t="str">
        <f aca="false">IF(ISERR(E20/D20),"",E20/D20)</f>
        <v/>
      </c>
      <c r="G20" s="9" t="s">
        <v>34</v>
      </c>
      <c r="H20" s="9" t="s">
        <v>35</v>
      </c>
      <c r="I20" s="9" t="str">
        <f aca="false">IF(ISERR(H20/G20),"",H20/G20)</f>
        <v/>
      </c>
      <c r="J20" s="10" t="s">
        <v>34</v>
      </c>
      <c r="K20" s="10" t="s">
        <v>35</v>
      </c>
      <c r="L20" s="10" t="str">
        <f aca="false">IF(ISERR(K20/J20),"",K20/J20)</f>
        <v/>
      </c>
      <c r="M20" s="11" t="s">
        <v>34</v>
      </c>
      <c r="N20" s="11" t="s">
        <v>35</v>
      </c>
      <c r="O20" s="11" t="str">
        <f aca="false">IF(ISERR(N20/M20),"",N20/M20)</f>
        <v/>
      </c>
      <c r="P20" s="12" t="s">
        <v>34</v>
      </c>
      <c r="Q20" s="12" t="s">
        <v>35</v>
      </c>
      <c r="R20" s="12" t="str">
        <f aca="false">IF(ISERR(Q20/P20),"",Q20/P20)</f>
        <v/>
      </c>
      <c r="S20" s="11" t="n">
        <v>44</v>
      </c>
      <c r="T20" s="11" t="n">
        <v>2364</v>
      </c>
      <c r="U20" s="11" t="n">
        <f aca="false">IF(ISERR(T20/S20),"",T20/S20)</f>
        <v>53.7272727272727</v>
      </c>
      <c r="V20" s="13" t="n">
        <v>154</v>
      </c>
      <c r="W20" s="13" t="n">
        <v>15249</v>
      </c>
      <c r="X20" s="13" t="n">
        <f aca="false">IF(ISERR(W20/V20),"",W20/V20)</f>
        <v>99.0194805194805</v>
      </c>
      <c r="Y20" s="14" t="n">
        <v>176</v>
      </c>
      <c r="Z20" s="14" t="n">
        <v>19562</v>
      </c>
      <c r="AA20" s="14" t="n">
        <f aca="false">IF(ISERR(Z20/Y20),"",Z20/Y20)</f>
        <v>111.147727272727</v>
      </c>
      <c r="AB20" s="15" t="n">
        <v>165</v>
      </c>
      <c r="AC20" s="15" t="n">
        <v>23779</v>
      </c>
      <c r="AD20" s="15" t="n">
        <f aca="false">IF(ISERR(AC20/AB20),"",AC20/AB20)</f>
        <v>144.115151515152</v>
      </c>
      <c r="AE20" s="16" t="n">
        <v>165</v>
      </c>
      <c r="AF20" s="16" t="n">
        <v>23054</v>
      </c>
      <c r="AG20" s="16" t="n">
        <f aca="false">IF(ISERR(AF20/AE20),"",AF20/AE20)</f>
        <v>139.721212121212</v>
      </c>
      <c r="AH20" s="17" t="n">
        <v>176</v>
      </c>
      <c r="AI20" s="17" t="n">
        <v>21757</v>
      </c>
      <c r="AJ20" s="17" t="n">
        <f aca="false">IF(ISERR(AI20/AH20),"",AI20/AH20)</f>
        <v>123.619318181818</v>
      </c>
      <c r="AK20" s="17"/>
      <c r="AL20" s="17"/>
      <c r="AM20" s="17"/>
      <c r="AN20" s="7" t="n">
        <v>105765</v>
      </c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L20" s="2" t="n">
        <f aca="false">FH20+FI20+FJ20</f>
        <v>0</v>
      </c>
    </row>
    <row r="21" customFormat="false" ht="12.75" hidden="false" customHeight="false" outlineLevel="0" collapsed="false">
      <c r="A21" s="7" t="n">
        <v>18</v>
      </c>
      <c r="B21" s="7" t="s">
        <v>52</v>
      </c>
      <c r="C21" s="7" t="n">
        <v>14</v>
      </c>
      <c r="D21" s="8" t="s">
        <v>34</v>
      </c>
      <c r="E21" s="8" t="s">
        <v>35</v>
      </c>
      <c r="F21" s="8" t="str">
        <f aca="false">IF(ISERR(E21/D21),"",E21/D21)</f>
        <v/>
      </c>
      <c r="G21" s="9" t="s">
        <v>34</v>
      </c>
      <c r="H21" s="9" t="s">
        <v>35</v>
      </c>
      <c r="I21" s="9" t="str">
        <f aca="false">IF(ISERR(H21/G21),"",H21/G21)</f>
        <v/>
      </c>
      <c r="J21" s="10" t="s">
        <v>34</v>
      </c>
      <c r="K21" s="10" t="s">
        <v>35</v>
      </c>
      <c r="L21" s="10" t="str">
        <f aca="false">IF(ISERR(K21/J21),"",K21/J21)</f>
        <v/>
      </c>
      <c r="M21" s="11" t="s">
        <v>34</v>
      </c>
      <c r="N21" s="11" t="s">
        <v>35</v>
      </c>
      <c r="O21" s="11" t="str">
        <f aca="false">IF(ISERR(N21/M21),"",N21/M21)</f>
        <v/>
      </c>
      <c r="P21" s="12" t="s">
        <v>34</v>
      </c>
      <c r="Q21" s="12" t="s">
        <v>35</v>
      </c>
      <c r="R21" s="12" t="str">
        <f aca="false">IF(ISERR(Q21/P21),"",Q21/P21)</f>
        <v/>
      </c>
      <c r="S21" s="11" t="s">
        <v>34</v>
      </c>
      <c r="T21" s="11" t="s">
        <v>35</v>
      </c>
      <c r="U21" s="11" t="str">
        <f aca="false">IF(ISERR(T21/S21),"",T21/S21)</f>
        <v/>
      </c>
      <c r="V21" s="13" t="s">
        <v>34</v>
      </c>
      <c r="W21" s="13" t="s">
        <v>35</v>
      </c>
      <c r="X21" s="13" t="str">
        <f aca="false">IF(ISERR(W21/V21),"",W21/V21)</f>
        <v/>
      </c>
      <c r="Y21" s="14" t="s">
        <v>34</v>
      </c>
      <c r="Z21" s="14" t="s">
        <v>35</v>
      </c>
      <c r="AA21" s="14" t="str">
        <f aca="false">IF(ISERR(Z21/Y21),"",Z21/Y21)</f>
        <v/>
      </c>
      <c r="AB21" s="15" t="s">
        <v>34</v>
      </c>
      <c r="AC21" s="15" t="s">
        <v>35</v>
      </c>
      <c r="AD21" s="15" t="str">
        <f aca="false">IF(ISERR(AC21/AB21),"",AC21/AB21)</f>
        <v/>
      </c>
      <c r="AE21" s="16" t="s">
        <v>34</v>
      </c>
      <c r="AF21" s="16" t="s">
        <v>35</v>
      </c>
      <c r="AG21" s="16" t="str">
        <f aca="false">IF(ISERR(AF21/AE21),"",AF21/AE21)</f>
        <v/>
      </c>
      <c r="AH21" s="17" t="n">
        <v>165</v>
      </c>
      <c r="AI21" s="17" t="n">
        <v>15266</v>
      </c>
      <c r="AJ21" s="17" t="n">
        <f aca="false">IF(ISERR(AI21/AH21),"",AI21/AH21)</f>
        <v>92.5212121212121</v>
      </c>
      <c r="AK21" s="17"/>
      <c r="AL21" s="17"/>
      <c r="AM21" s="17"/>
      <c r="AN21" s="7" t="n">
        <v>15266</v>
      </c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L21" s="2" t="n">
        <f aca="false">FH21+FI21+FJ21</f>
        <v>0</v>
      </c>
    </row>
    <row r="22" customFormat="false" ht="12.75" hidden="false" customHeight="false" outlineLevel="0" collapsed="false">
      <c r="A22" s="7" t="n">
        <v>19</v>
      </c>
      <c r="B22" s="7" t="s">
        <v>53</v>
      </c>
      <c r="C22" s="7" t="n">
        <v>23</v>
      </c>
      <c r="D22" s="8" t="n">
        <v>167</v>
      </c>
      <c r="E22" s="8" t="n">
        <v>23973.26</v>
      </c>
      <c r="F22" s="8" t="n">
        <f aca="false">IF(ISERR(E22/D22),"",E22/D22)</f>
        <v>143.55245508982</v>
      </c>
      <c r="G22" s="9"/>
      <c r="H22" s="9"/>
      <c r="I22" s="9"/>
      <c r="J22" s="10"/>
      <c r="K22" s="10"/>
      <c r="L22" s="10"/>
      <c r="M22" s="11"/>
      <c r="N22" s="11"/>
      <c r="O22" s="11"/>
      <c r="P22" s="12"/>
      <c r="Q22" s="12"/>
      <c r="R22" s="12"/>
      <c r="S22" s="11"/>
      <c r="T22" s="11"/>
      <c r="U22" s="11"/>
      <c r="V22" s="13"/>
      <c r="W22" s="13"/>
      <c r="X22" s="13"/>
      <c r="Y22" s="14"/>
      <c r="Z22" s="14"/>
      <c r="AA22" s="14"/>
      <c r="AB22" s="15"/>
      <c r="AC22" s="15"/>
      <c r="AD22" s="15" t="str">
        <f aca="false">IF(ISERR(AC22/AB22),"",AC22/AB22)</f>
        <v/>
      </c>
      <c r="AE22" s="16"/>
      <c r="AF22" s="16"/>
      <c r="AG22" s="16" t="str">
        <f aca="false">IF(ISERR(AF22/AE22),"",AF22/AE22)</f>
        <v/>
      </c>
      <c r="AH22" s="17"/>
      <c r="AI22" s="17" t="s">
        <v>35</v>
      </c>
      <c r="AJ22" s="17" t="str">
        <f aca="false">IF(ISERR(AI22/AH22),"",AI22/AH22)</f>
        <v/>
      </c>
      <c r="AK22" s="17"/>
      <c r="AL22" s="17"/>
      <c r="AM22" s="17"/>
      <c r="AN22" s="7" t="n">
        <v>23973.26</v>
      </c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L22" s="2" t="n">
        <f aca="false">FH22+FI22+FJ22</f>
        <v>0</v>
      </c>
    </row>
    <row r="23" customFormat="false" ht="12.75" hidden="false" customHeight="false" outlineLevel="0" collapsed="false">
      <c r="A23" s="7" t="n">
        <v>20</v>
      </c>
      <c r="B23" s="7" t="s">
        <v>54</v>
      </c>
      <c r="C23" s="7" t="n">
        <v>14</v>
      </c>
      <c r="D23" s="8" t="s">
        <v>34</v>
      </c>
      <c r="E23" s="8" t="s">
        <v>35</v>
      </c>
      <c r="F23" s="8" t="str">
        <f aca="false">IF(ISERR(E23/D23),"",E23/D23)</f>
        <v/>
      </c>
      <c r="G23" s="9" t="s">
        <v>34</v>
      </c>
      <c r="H23" s="9" t="s">
        <v>35</v>
      </c>
      <c r="I23" s="9" t="str">
        <f aca="false">IF(ISERR(H23/G23),"",H23/G23)</f>
        <v/>
      </c>
      <c r="J23" s="10" t="s">
        <v>34</v>
      </c>
      <c r="K23" s="10" t="s">
        <v>35</v>
      </c>
      <c r="L23" s="10" t="str">
        <f aca="false">IF(ISERR(K23/J23),"",K23/J23)</f>
        <v/>
      </c>
      <c r="M23" s="11" t="s">
        <v>34</v>
      </c>
      <c r="N23" s="11" t="s">
        <v>35</v>
      </c>
      <c r="O23" s="11" t="str">
        <f aca="false">IF(ISERR(N23/M23),"",N23/M23)</f>
        <v/>
      </c>
      <c r="P23" s="12" t="s">
        <v>34</v>
      </c>
      <c r="Q23" s="12" t="s">
        <v>35</v>
      </c>
      <c r="R23" s="12" t="str">
        <f aca="false">IF(ISERR(Q23/P23),"",Q23/P23)</f>
        <v/>
      </c>
      <c r="S23" s="11" t="s">
        <v>34</v>
      </c>
      <c r="T23" s="11" t="s">
        <v>35</v>
      </c>
      <c r="U23" s="11" t="str">
        <f aca="false">IF(ISERR(T23/S23),"",T23/S23)</f>
        <v/>
      </c>
      <c r="V23" s="13" t="n">
        <v>66</v>
      </c>
      <c r="W23" s="13" t="n">
        <v>6500</v>
      </c>
      <c r="X23" s="13" t="n">
        <f aca="false">IF(ISERR(W23/V23),"",W23/V23)</f>
        <v>98.4848484848485</v>
      </c>
      <c r="Y23" s="14" t="s">
        <v>34</v>
      </c>
      <c r="Z23" s="14" t="s">
        <v>35</v>
      </c>
      <c r="AA23" s="14" t="str">
        <f aca="false">IF(ISERR(Z23/Y23),"",Z23/Y23)</f>
        <v/>
      </c>
      <c r="AB23" s="15" t="s">
        <v>34</v>
      </c>
      <c r="AC23" s="15" t="s">
        <v>35</v>
      </c>
      <c r="AD23" s="15" t="str">
        <f aca="false">IF(ISERR(AC23/AB23),"",AC23/AB23)</f>
        <v/>
      </c>
      <c r="AE23" s="16" t="s">
        <v>34</v>
      </c>
      <c r="AF23" s="16" t="s">
        <v>35</v>
      </c>
      <c r="AG23" s="16" t="str">
        <f aca="false">IF(ISERR(AF23/AE23),"",AF23/AE23)</f>
        <v/>
      </c>
      <c r="AH23" s="17" t="s">
        <v>34</v>
      </c>
      <c r="AI23" s="17" t="s">
        <v>35</v>
      </c>
      <c r="AJ23" s="17" t="str">
        <f aca="false">IF(ISERR(AI23/AH23),"",AI23/AH23)</f>
        <v/>
      </c>
      <c r="AK23" s="17"/>
      <c r="AL23" s="17"/>
      <c r="AM23" s="17"/>
      <c r="AN23" s="7" t="n">
        <v>6500</v>
      </c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L23" s="2" t="n">
        <f aca="false">FH23+FI23+FJ23</f>
        <v>0</v>
      </c>
    </row>
    <row r="24" customFormat="false" ht="12.75" hidden="false" customHeight="false" outlineLevel="0" collapsed="false">
      <c r="A24" s="7" t="n">
        <v>21</v>
      </c>
      <c r="B24" s="7" t="s">
        <v>55</v>
      </c>
      <c r="C24" s="7" t="n">
        <v>15</v>
      </c>
      <c r="D24" s="8" t="n">
        <v>33</v>
      </c>
      <c r="E24" s="8" t="n">
        <v>3944</v>
      </c>
      <c r="F24" s="8" t="n">
        <f aca="false">IF(ISERR(E24/D24),"",E24/D24)</f>
        <v>119.515151515152</v>
      </c>
      <c r="G24" s="9" t="s">
        <v>34</v>
      </c>
      <c r="H24" s="9" t="s">
        <v>35</v>
      </c>
      <c r="I24" s="9" t="str">
        <f aca="false">IF(ISERR(H24/G24),"",H24/G24)</f>
        <v/>
      </c>
      <c r="J24" s="10" t="s">
        <v>34</v>
      </c>
      <c r="K24" s="10" t="s">
        <v>35</v>
      </c>
      <c r="L24" s="10" t="str">
        <f aca="false">IF(ISERR(K24/J24),"",K24/J24)</f>
        <v/>
      </c>
      <c r="M24" s="11" t="s">
        <v>34</v>
      </c>
      <c r="N24" s="11" t="s">
        <v>35</v>
      </c>
      <c r="O24" s="11" t="str">
        <f aca="false">IF(ISERR(N24/M24),"",N24/M24)</f>
        <v/>
      </c>
      <c r="P24" s="12" t="s">
        <v>34</v>
      </c>
      <c r="Q24" s="12" t="s">
        <v>35</v>
      </c>
      <c r="R24" s="12" t="str">
        <f aca="false">IF(ISERR(Q24/P24),"",Q24/P24)</f>
        <v/>
      </c>
      <c r="S24" s="11" t="s">
        <v>34</v>
      </c>
      <c r="T24" s="11" t="s">
        <v>35</v>
      </c>
      <c r="U24" s="11" t="str">
        <f aca="false">IF(ISERR(T24/S24),"",T24/S24)</f>
        <v/>
      </c>
      <c r="V24" s="13" t="s">
        <v>34</v>
      </c>
      <c r="W24" s="13" t="s">
        <v>35</v>
      </c>
      <c r="X24" s="13" t="str">
        <f aca="false">IF(ISERR(W24/V24),"",W24/V24)</f>
        <v/>
      </c>
      <c r="Y24" s="14" t="s">
        <v>34</v>
      </c>
      <c r="Z24" s="14" t="s">
        <v>35</v>
      </c>
      <c r="AA24" s="14" t="str">
        <f aca="false">IF(ISERR(Z24/Y24),"",Z24/Y24)</f>
        <v/>
      </c>
      <c r="AB24" s="15" t="s">
        <v>34</v>
      </c>
      <c r="AC24" s="15" t="s">
        <v>35</v>
      </c>
      <c r="AD24" s="15" t="str">
        <f aca="false">IF(ISERR(AC24/AB24),"",AC24/AB24)</f>
        <v/>
      </c>
      <c r="AE24" s="16" t="s">
        <v>34</v>
      </c>
      <c r="AF24" s="16" t="s">
        <v>35</v>
      </c>
      <c r="AG24" s="16" t="str">
        <f aca="false">IF(ISERR(AF24/AE24),"",AF24/AE24)</f>
        <v/>
      </c>
      <c r="AH24" s="17" t="s">
        <v>34</v>
      </c>
      <c r="AI24" s="17" t="s">
        <v>35</v>
      </c>
      <c r="AJ24" s="17" t="str">
        <f aca="false">IF(ISERR(AI24/AH24),"",AI24/AH24)</f>
        <v/>
      </c>
      <c r="AK24" s="17"/>
      <c r="AL24" s="17"/>
      <c r="AM24" s="17"/>
      <c r="AN24" s="7" t="n">
        <v>3944</v>
      </c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L24" s="2" t="n">
        <f aca="false">FH24+FI24+FJ24</f>
        <v>0</v>
      </c>
    </row>
    <row r="25" customFormat="false" ht="12.75" hidden="false" customHeight="false" outlineLevel="0" collapsed="false">
      <c r="A25" s="7" t="n">
        <v>22</v>
      </c>
      <c r="B25" s="7" t="s">
        <v>56</v>
      </c>
      <c r="C25" s="7" t="n">
        <v>14</v>
      </c>
      <c r="D25" s="8" t="s">
        <v>34</v>
      </c>
      <c r="E25" s="8" t="s">
        <v>35</v>
      </c>
      <c r="F25" s="8" t="str">
        <f aca="false">IF(ISERR(E25/D25),"",E25/D25)</f>
        <v/>
      </c>
      <c r="G25" s="9" t="s">
        <v>34</v>
      </c>
      <c r="H25" s="9" t="s">
        <v>35</v>
      </c>
      <c r="I25" s="9" t="str">
        <f aca="false">IF(ISERR(H25/G25),"",H25/G25)</f>
        <v/>
      </c>
      <c r="J25" s="10" t="s">
        <v>34</v>
      </c>
      <c r="K25" s="10" t="s">
        <v>35</v>
      </c>
      <c r="L25" s="10" t="str">
        <f aca="false">IF(ISERR(K25/J25),"",K25/J25)</f>
        <v/>
      </c>
      <c r="M25" s="11" t="s">
        <v>34</v>
      </c>
      <c r="N25" s="11" t="s">
        <v>35</v>
      </c>
      <c r="O25" s="11" t="str">
        <f aca="false">IF(ISERR(N25/M25),"",N25/M25)</f>
        <v/>
      </c>
      <c r="P25" s="12" t="s">
        <v>34</v>
      </c>
      <c r="Q25" s="12" t="s">
        <v>35</v>
      </c>
      <c r="R25" s="12" t="str">
        <f aca="false">IF(ISERR(Q25/P25),"",Q25/P25)</f>
        <v/>
      </c>
      <c r="S25" s="11" t="s">
        <v>34</v>
      </c>
      <c r="T25" s="11" t="s">
        <v>35</v>
      </c>
      <c r="U25" s="11" t="str">
        <f aca="false">IF(ISERR(T25/S25),"",T25/S25)</f>
        <v/>
      </c>
      <c r="V25" s="13" t="s">
        <v>34</v>
      </c>
      <c r="W25" s="13" t="s">
        <v>35</v>
      </c>
      <c r="X25" s="13" t="str">
        <f aca="false">IF(ISERR(W25/V25),"",W25/V25)</f>
        <v/>
      </c>
      <c r="Y25" s="14" t="s">
        <v>34</v>
      </c>
      <c r="Z25" s="14" t="s">
        <v>35</v>
      </c>
      <c r="AA25" s="14" t="str">
        <f aca="false">IF(ISERR(Z25/Y25),"",Z25/Y25)</f>
        <v/>
      </c>
      <c r="AB25" s="15" t="n">
        <v>88</v>
      </c>
      <c r="AC25" s="15" t="n">
        <v>7482</v>
      </c>
      <c r="AD25" s="15" t="n">
        <f aca="false">IF(ISERR(AC25/AB25),"",AC25/AB25)</f>
        <v>85.0227272727273</v>
      </c>
      <c r="AE25" s="16" t="n">
        <v>77</v>
      </c>
      <c r="AF25" s="16" t="n">
        <v>7555</v>
      </c>
      <c r="AG25" s="16" t="n">
        <f aca="false">IF(ISERR(AF25/AE25),"",AF25/AE25)</f>
        <v>98.1168831168831</v>
      </c>
      <c r="AH25" s="17" t="n">
        <v>146</v>
      </c>
      <c r="AI25" s="17" t="n">
        <v>13509</v>
      </c>
      <c r="AJ25" s="17" t="n">
        <f aca="false">IF(ISERR(AI25/AH25),"",AI25/AH25)</f>
        <v>92.527397260274</v>
      </c>
      <c r="AK25" s="17"/>
      <c r="AL25" s="17"/>
      <c r="AM25" s="17"/>
      <c r="AN25" s="7" t="n">
        <v>28546</v>
      </c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L25" s="2" t="n">
        <f aca="false">FH25+FI25+FJ25</f>
        <v>0</v>
      </c>
    </row>
    <row r="26" customFormat="false" ht="12.75" hidden="false" customHeight="false" outlineLevel="0" collapsed="false">
      <c r="A26" s="7" t="n">
        <v>23</v>
      </c>
      <c r="B26" s="7" t="s">
        <v>57</v>
      </c>
      <c r="C26" s="7" t="n">
        <v>8</v>
      </c>
      <c r="D26" s="8" t="n">
        <v>128</v>
      </c>
      <c r="E26" s="8" t="n">
        <v>12591.33</v>
      </c>
      <c r="F26" s="8" t="n">
        <f aca="false">IF(ISERR(E26/D26),"",E26/D26)</f>
        <v>98.369765625</v>
      </c>
      <c r="G26" s="9" t="n">
        <v>135</v>
      </c>
      <c r="H26" s="9" t="n">
        <v>10208.44</v>
      </c>
      <c r="I26" s="9" t="n">
        <f aca="false">IF(ISERR(H26/G26),"",H26/G26)</f>
        <v>75.6180740740741</v>
      </c>
      <c r="J26" s="10" t="n">
        <v>166</v>
      </c>
      <c r="K26" s="10" t="n">
        <v>10896.29</v>
      </c>
      <c r="L26" s="10" t="n">
        <f aca="false">IF(ISERR(K26/J26),"",K26/J26)</f>
        <v>65.6403012048193</v>
      </c>
      <c r="M26" s="11" t="n">
        <v>168</v>
      </c>
      <c r="N26" s="11" t="n">
        <v>12462</v>
      </c>
      <c r="O26" s="11" t="n">
        <f aca="false">IF(ISERR(N26/M26),"",N26/M26)</f>
        <v>74.1785714285714</v>
      </c>
      <c r="P26" s="12" t="n">
        <v>160</v>
      </c>
      <c r="Q26" s="12" t="n">
        <v>12440</v>
      </c>
      <c r="R26" s="12" t="n">
        <f aca="false">IF(ISERR(Q26/P26),"",Q26/P26)</f>
        <v>77.75</v>
      </c>
      <c r="S26" s="11" t="n">
        <v>24</v>
      </c>
      <c r="T26" s="11" t="n">
        <v>9971.61</v>
      </c>
      <c r="U26" s="11" t="n">
        <f aca="false">IF(ISERR(T26/S26),"",T26/S26)</f>
        <v>415.48375</v>
      </c>
      <c r="V26" s="13" t="n">
        <v>96</v>
      </c>
      <c r="W26" s="13" t="n">
        <v>7199.14</v>
      </c>
      <c r="X26" s="13" t="n">
        <f aca="false">IF(ISERR(W26/V26),"",W26/V26)</f>
        <v>74.9910416666667</v>
      </c>
      <c r="Y26" s="14" t="n">
        <v>156</v>
      </c>
      <c r="Z26" s="14" t="n">
        <v>10743.91</v>
      </c>
      <c r="AA26" s="14" t="n">
        <f aca="false">IF(ISERR(Z26/Y26),"",Z26/Y26)</f>
        <v>68.8712179487179</v>
      </c>
      <c r="AB26" s="15" t="n">
        <v>120</v>
      </c>
      <c r="AC26" s="15" t="n">
        <v>14027.88</v>
      </c>
      <c r="AD26" s="15" t="n">
        <f aca="false">IF(ISERR(AC26/AB26),"",AC26/AB26)</f>
        <v>116.899</v>
      </c>
      <c r="AE26" s="16" t="n">
        <v>160</v>
      </c>
      <c r="AF26" s="16" t="n">
        <v>11998.57</v>
      </c>
      <c r="AG26" s="16" t="n">
        <f aca="false">IF(ISERR(AF26/AE26),"",AF26/AE26)</f>
        <v>74.9910625</v>
      </c>
      <c r="AH26" s="17" t="n">
        <v>152</v>
      </c>
      <c r="AI26" s="17" t="n">
        <v>11463.66</v>
      </c>
      <c r="AJ26" s="17" t="n">
        <f aca="false">IF(ISERR(AI26/AH26),"",AI26/AH26)</f>
        <v>75.4188157894737</v>
      </c>
      <c r="AK26" s="17"/>
      <c r="AL26" s="17"/>
      <c r="AM26" s="17"/>
      <c r="AN26" s="7" t="n">
        <v>124002.83</v>
      </c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L26" s="2" t="n">
        <f aca="false">FH26+FI26+FJ26</f>
        <v>0</v>
      </c>
    </row>
    <row r="27" customFormat="false" ht="12.75" hidden="false" customHeight="false" outlineLevel="0" collapsed="false">
      <c r="A27" s="7" t="n">
        <v>24</v>
      </c>
      <c r="B27" s="7" t="s">
        <v>58</v>
      </c>
      <c r="C27" s="7" t="n">
        <v>14</v>
      </c>
      <c r="D27" s="8" t="s">
        <v>34</v>
      </c>
      <c r="E27" s="8" t="s">
        <v>35</v>
      </c>
      <c r="F27" s="8" t="str">
        <f aca="false">IF(ISERR(E27/D27),"",E27/D27)</f>
        <v/>
      </c>
      <c r="G27" s="9" t="s">
        <v>34</v>
      </c>
      <c r="H27" s="9" t="s">
        <v>35</v>
      </c>
      <c r="I27" s="9" t="str">
        <f aca="false">IF(ISERR(H27/G27),"",H27/G27)</f>
        <v/>
      </c>
      <c r="J27" s="10" t="n">
        <v>109</v>
      </c>
      <c r="K27" s="10" t="n">
        <v>13527</v>
      </c>
      <c r="L27" s="10" t="n">
        <f aca="false">IF(ISERR(K27/J27),"",K27/J27)</f>
        <v>124.100917431193</v>
      </c>
      <c r="M27" s="11" t="n">
        <v>130</v>
      </c>
      <c r="N27" s="11" t="n">
        <v>11892</v>
      </c>
      <c r="O27" s="11" t="n">
        <f aca="false">IF(ISERR(N27/M27),"",N27/M27)</f>
        <v>91.4769230769231</v>
      </c>
      <c r="P27" s="12" t="s">
        <v>34</v>
      </c>
      <c r="Q27" s="12" t="s">
        <v>35</v>
      </c>
      <c r="R27" s="12" t="str">
        <f aca="false">IF(ISERR(Q27/P27),"",Q27/P27)</f>
        <v/>
      </c>
      <c r="S27" s="11" t="s">
        <v>34</v>
      </c>
      <c r="T27" s="11" t="s">
        <v>35</v>
      </c>
      <c r="U27" s="11" t="str">
        <f aca="false">IF(ISERR(T27/S27),"",T27/S27)</f>
        <v/>
      </c>
      <c r="V27" s="13" t="s">
        <v>34</v>
      </c>
      <c r="W27" s="13" t="s">
        <v>35</v>
      </c>
      <c r="X27" s="13" t="str">
        <f aca="false">IF(ISERR(W27/V27),"",W27/V27)</f>
        <v/>
      </c>
      <c r="Y27" s="14" t="s">
        <v>34</v>
      </c>
      <c r="Z27" s="14" t="s">
        <v>35</v>
      </c>
      <c r="AA27" s="14" t="str">
        <f aca="false">IF(ISERR(Z27/Y27),"",Z27/Y27)</f>
        <v/>
      </c>
      <c r="AB27" s="15" t="s">
        <v>34</v>
      </c>
      <c r="AC27" s="15" t="s">
        <v>35</v>
      </c>
      <c r="AD27" s="15" t="str">
        <f aca="false">IF(ISERR(AC27/AB27),"",AC27/AB27)</f>
        <v/>
      </c>
      <c r="AE27" s="16" t="s">
        <v>34</v>
      </c>
      <c r="AF27" s="16" t="s">
        <v>35</v>
      </c>
      <c r="AG27" s="16" t="str">
        <f aca="false">IF(ISERR(AF27/AE27),"",AF27/AE27)</f>
        <v/>
      </c>
      <c r="AH27" s="17" t="s">
        <v>34</v>
      </c>
      <c r="AI27" s="17" t="s">
        <v>35</v>
      </c>
      <c r="AJ27" s="17" t="str">
        <f aca="false">IF(ISERR(AI27/AH27),"",AI27/AH27)</f>
        <v/>
      </c>
      <c r="AK27" s="17"/>
      <c r="AL27" s="17"/>
      <c r="AM27" s="17"/>
      <c r="AN27" s="7" t="n">
        <v>25419</v>
      </c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7"/>
      <c r="AZ27" s="7"/>
      <c r="BA27" s="7"/>
      <c r="BB27" s="7"/>
    </row>
    <row r="28" customFormat="false" ht="12.75" hidden="false" customHeight="false" outlineLevel="0" collapsed="false">
      <c r="A28" s="7" t="n">
        <v>25</v>
      </c>
      <c r="B28" s="7" t="s">
        <v>59</v>
      </c>
      <c r="C28" s="7" t="n">
        <v>22</v>
      </c>
      <c r="D28" s="8" t="n">
        <v>168</v>
      </c>
      <c r="E28" s="8" t="n">
        <v>21360</v>
      </c>
      <c r="F28" s="8" t="n">
        <f aca="false">IF(ISERR(E28/D28),"",E28/D28)</f>
        <v>127.142857142857</v>
      </c>
      <c r="G28" s="9" t="n">
        <v>154</v>
      </c>
      <c r="H28" s="9" t="n">
        <v>23760</v>
      </c>
      <c r="I28" s="9" t="n">
        <f aca="false">IF(ISERR(H28/G28),"",H28/G28)</f>
        <v>154.285714285714</v>
      </c>
      <c r="J28" s="10" t="n">
        <v>175</v>
      </c>
      <c r="K28" s="10" t="n">
        <v>22970</v>
      </c>
      <c r="L28" s="10" t="n">
        <f aca="false">IF(ISERR(K28/J28),"",K28/J28)</f>
        <v>131.257142857143</v>
      </c>
      <c r="M28" s="11" t="n">
        <v>172</v>
      </c>
      <c r="N28" s="11" t="n">
        <v>27194</v>
      </c>
      <c r="O28" s="11" t="n">
        <f aca="false">IF(ISERR(N28/M28),"",N28/M28)</f>
        <v>158.104651162791</v>
      </c>
      <c r="P28" s="12" t="n">
        <v>180</v>
      </c>
      <c r="Q28" s="12" t="n">
        <v>28886</v>
      </c>
      <c r="R28" s="12" t="n">
        <f aca="false">IF(ISERR(Q28/P28),"",Q28/P28)</f>
        <v>160.477777777778</v>
      </c>
      <c r="S28" s="11" t="n">
        <v>77</v>
      </c>
      <c r="T28" s="11" t="n">
        <v>37736.8</v>
      </c>
      <c r="U28" s="11" t="n">
        <f aca="false">IF(ISERR(T28/S28),"",T28/S28)</f>
        <v>490.088311688312</v>
      </c>
      <c r="V28" s="13" t="n">
        <v>103</v>
      </c>
      <c r="W28" s="13" t="n">
        <v>19214</v>
      </c>
      <c r="X28" s="13" t="n">
        <f aca="false">IF(ISERR(W28/V28),"",W28/V28)</f>
        <v>186.543689320388</v>
      </c>
      <c r="Y28" s="14" t="n">
        <v>176</v>
      </c>
      <c r="Z28" s="14" t="n">
        <v>27996</v>
      </c>
      <c r="AA28" s="14" t="n">
        <f aca="false">IF(ISERR(Z28/Y28),"",Z28/Y28)</f>
        <v>159.068181818182</v>
      </c>
      <c r="AB28" s="15" t="n">
        <v>180</v>
      </c>
      <c r="AC28" s="15" t="n">
        <v>31978</v>
      </c>
      <c r="AD28" s="15" t="n">
        <f aca="false">IF(ISERR(AC28/AB28),"",AC28/AB28)</f>
        <v>177.655555555556</v>
      </c>
      <c r="AE28" s="16" t="n">
        <v>161</v>
      </c>
      <c r="AF28" s="16" t="n">
        <v>29432</v>
      </c>
      <c r="AG28" s="16" t="n">
        <f aca="false">IF(ISERR(AF28/AE28),"",AF28/AE28)</f>
        <v>182.807453416149</v>
      </c>
      <c r="AH28" s="17" t="n">
        <v>166</v>
      </c>
      <c r="AI28" s="17" t="n">
        <v>25410</v>
      </c>
      <c r="AJ28" s="17" t="n">
        <f aca="false">IF(ISERR(AI28/AH28),"",AI28/AH28)</f>
        <v>153.072289156627</v>
      </c>
      <c r="AK28" s="17"/>
      <c r="AL28" s="17"/>
      <c r="AM28" s="17"/>
      <c r="AN28" s="7" t="n">
        <v>295936.8</v>
      </c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7"/>
      <c r="AZ28" s="7"/>
      <c r="BA28" s="7"/>
      <c r="BB28" s="7"/>
    </row>
    <row r="29" customFormat="false" ht="12.75" hidden="false" customHeight="false" outlineLevel="0" collapsed="false">
      <c r="A29" s="7" t="n">
        <v>26</v>
      </c>
      <c r="B29" s="7" t="s">
        <v>60</v>
      </c>
      <c r="C29" s="7" t="n">
        <v>14</v>
      </c>
      <c r="D29" s="8" t="s">
        <v>34</v>
      </c>
      <c r="E29" s="8" t="s">
        <v>35</v>
      </c>
      <c r="F29" s="8" t="str">
        <f aca="false">IF(ISERR(E29/D29),"",E29/D29)</f>
        <v/>
      </c>
      <c r="G29" s="9" t="s">
        <v>34</v>
      </c>
      <c r="H29" s="9" t="s">
        <v>35</v>
      </c>
      <c r="I29" s="9" t="str">
        <f aca="false">IF(ISERR(H29/G29),"",H29/G29)</f>
        <v/>
      </c>
      <c r="J29" s="10" t="s">
        <v>34</v>
      </c>
      <c r="K29" s="10" t="s">
        <v>35</v>
      </c>
      <c r="L29" s="10" t="str">
        <f aca="false">IF(ISERR(K29/J29),"",K29/J29)</f>
        <v/>
      </c>
      <c r="M29" s="11" t="n">
        <v>22</v>
      </c>
      <c r="N29" s="11" t="n">
        <v>1351</v>
      </c>
      <c r="O29" s="11" t="n">
        <f aca="false">IF(ISERR(N29/M29),"",N29/M29)</f>
        <v>61.4090909090909</v>
      </c>
      <c r="P29" s="12" t="n">
        <v>172</v>
      </c>
      <c r="Q29" s="12" t="n">
        <v>14432</v>
      </c>
      <c r="R29" s="12" t="n">
        <f aca="false">IF(ISERR(Q29/P29),"",Q29/P29)</f>
        <v>83.9069767441861</v>
      </c>
      <c r="S29" s="11" t="n">
        <v>127</v>
      </c>
      <c r="T29" s="11" t="n">
        <v>12541</v>
      </c>
      <c r="U29" s="11" t="n">
        <f aca="false">IF(ISERR(T29/S29),"",T29/S29)</f>
        <v>98.748031496063</v>
      </c>
      <c r="V29" s="13" t="n">
        <v>25</v>
      </c>
      <c r="W29" s="13" t="n">
        <v>901</v>
      </c>
      <c r="X29" s="13" t="n">
        <f aca="false">IF(ISERR(W29/V29),"",W29/V29)</f>
        <v>36.04</v>
      </c>
      <c r="Y29" s="14" t="s">
        <v>34</v>
      </c>
      <c r="Z29" s="14" t="s">
        <v>35</v>
      </c>
      <c r="AA29" s="14" t="str">
        <f aca="false">IF(ISERR(Z29/Y29),"",Z29/Y29)</f>
        <v/>
      </c>
      <c r="AB29" s="15" t="s">
        <v>34</v>
      </c>
      <c r="AC29" s="15" t="s">
        <v>35</v>
      </c>
      <c r="AD29" s="15" t="str">
        <f aca="false">IF(ISERR(AC29/AB29),"",AC29/AB29)</f>
        <v/>
      </c>
      <c r="AE29" s="16" t="s">
        <v>34</v>
      </c>
      <c r="AF29" s="16" t="s">
        <v>35</v>
      </c>
      <c r="AG29" s="16" t="str">
        <f aca="false">IF(ISERR(AF29/AE29),"",AF29/AE29)</f>
        <v/>
      </c>
      <c r="AH29" s="17" t="s">
        <v>34</v>
      </c>
      <c r="AI29" s="17" t="s">
        <v>35</v>
      </c>
      <c r="AJ29" s="17" t="str">
        <f aca="false">IF(ISERR(AI29/AH29),"",AI29/AH29)</f>
        <v/>
      </c>
      <c r="AK29" s="17"/>
      <c r="AL29" s="17"/>
      <c r="AM29" s="17"/>
      <c r="AN29" s="7" t="n">
        <v>29225</v>
      </c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7"/>
      <c r="AZ29" s="7"/>
      <c r="BA29" s="7"/>
      <c r="BB29" s="7"/>
    </row>
    <row r="30" customFormat="false" ht="12.75" hidden="false" customHeight="false" outlineLevel="0" collapsed="false">
      <c r="A30" s="7" t="n">
        <v>27</v>
      </c>
      <c r="B30" s="7" t="s">
        <v>61</v>
      </c>
      <c r="C30" s="7" t="n">
        <v>16</v>
      </c>
      <c r="D30" s="8" t="s">
        <v>34</v>
      </c>
      <c r="E30" s="8" t="s">
        <v>35</v>
      </c>
      <c r="F30" s="8" t="str">
        <f aca="false">IF(ISERR(E30/D30),"",E30/D30)</f>
        <v/>
      </c>
      <c r="G30" s="9" t="n">
        <v>22</v>
      </c>
      <c r="H30" s="9" t="n">
        <v>1531</v>
      </c>
      <c r="I30" s="9" t="n">
        <f aca="false">IF(ISERR(H30/G30),"",H30/G30)</f>
        <v>69.5909090909091</v>
      </c>
      <c r="J30" s="10" t="n">
        <v>121</v>
      </c>
      <c r="K30" s="10" t="n">
        <v>14271</v>
      </c>
      <c r="L30" s="10" t="n">
        <f aca="false">IF(ISERR(K30/J30),"",K30/J30)</f>
        <v>117.942148760331</v>
      </c>
      <c r="M30" s="11" t="n">
        <v>169</v>
      </c>
      <c r="N30" s="11" t="n">
        <v>20348</v>
      </c>
      <c r="O30" s="11" t="n">
        <f aca="false">IF(ISERR(N30/M30),"",N30/M30)</f>
        <v>120.402366863905</v>
      </c>
      <c r="P30" s="12" t="n">
        <v>176</v>
      </c>
      <c r="Q30" s="12" t="n">
        <v>21820</v>
      </c>
      <c r="R30" s="12" t="n">
        <f aca="false">IF(ISERR(Q30/P30),"",Q30/P30)</f>
        <v>123.977272727273</v>
      </c>
      <c r="S30" s="11" t="n">
        <v>169</v>
      </c>
      <c r="T30" s="11" t="n">
        <v>19763</v>
      </c>
      <c r="U30" s="11" t="n">
        <f aca="false">IF(ISERR(T30/S30),"",T30/S30)</f>
        <v>116.940828402367</v>
      </c>
      <c r="V30" s="13" t="s">
        <v>34</v>
      </c>
      <c r="W30" s="13" t="n">
        <v>511.5</v>
      </c>
      <c r="X30" s="13" t="str">
        <f aca="false">IF(ISERR(W30/V30),"",W30/V30)</f>
        <v/>
      </c>
      <c r="Y30" s="14" t="s">
        <v>34</v>
      </c>
      <c r="Z30" s="14" t="s">
        <v>35</v>
      </c>
      <c r="AA30" s="14" t="str">
        <f aca="false">IF(ISERR(Z30/Y30),"",Z30/Y30)</f>
        <v/>
      </c>
      <c r="AB30" s="15" t="s">
        <v>34</v>
      </c>
      <c r="AC30" s="15" t="s">
        <v>35</v>
      </c>
      <c r="AD30" s="15" t="str">
        <f aca="false">IF(ISERR(AC30/AB30),"",AC30/AB30)</f>
        <v/>
      </c>
      <c r="AE30" s="16" t="s">
        <v>34</v>
      </c>
      <c r="AF30" s="16" t="s">
        <v>35</v>
      </c>
      <c r="AG30" s="16" t="str">
        <f aca="false">IF(ISERR(AF30/AE30),"",AF30/AE30)</f>
        <v/>
      </c>
      <c r="AH30" s="17" t="s">
        <v>34</v>
      </c>
      <c r="AI30" s="17" t="s">
        <v>35</v>
      </c>
      <c r="AJ30" s="17" t="str">
        <f aca="false">IF(ISERR(AI30/AH30),"",AI30/AH30)</f>
        <v/>
      </c>
      <c r="AK30" s="17"/>
      <c r="AL30" s="17"/>
      <c r="AM30" s="17"/>
      <c r="AN30" s="7" t="n">
        <v>78244.5</v>
      </c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7"/>
      <c r="AZ30" s="7"/>
      <c r="BA30" s="7"/>
      <c r="BB30" s="7"/>
    </row>
    <row r="31" customFormat="false" ht="12.75" hidden="false" customHeight="false" outlineLevel="0" collapsed="false">
      <c r="A31" s="7" t="n">
        <v>28</v>
      </c>
      <c r="B31" s="7" t="s">
        <v>62</v>
      </c>
      <c r="C31" s="7" t="n">
        <v>22</v>
      </c>
      <c r="D31" s="8" t="s">
        <v>34</v>
      </c>
      <c r="E31" s="8" t="s">
        <v>35</v>
      </c>
      <c r="F31" s="8" t="str">
        <f aca="false">IF(ISERR(E31/D31),"",E31/D31)</f>
        <v/>
      </c>
      <c r="G31" s="9" t="s">
        <v>34</v>
      </c>
      <c r="H31" s="9" t="s">
        <v>35</v>
      </c>
      <c r="I31" s="9" t="str">
        <f aca="false">IF(ISERR(H31/G31),"",H31/G31)</f>
        <v/>
      </c>
      <c r="J31" s="10" t="s">
        <v>34</v>
      </c>
      <c r="K31" s="10" t="s">
        <v>35</v>
      </c>
      <c r="L31" s="10" t="str">
        <f aca="false">IF(ISERR(K31/J31),"",K31/J31)</f>
        <v/>
      </c>
      <c r="M31" s="11" t="n">
        <v>48</v>
      </c>
      <c r="N31" s="11" t="n">
        <v>2703</v>
      </c>
      <c r="O31" s="11" t="n">
        <f aca="false">IF(ISERR(N31/M31),"",N31/M31)</f>
        <v>56.3125</v>
      </c>
      <c r="P31" s="12" t="n">
        <v>155</v>
      </c>
      <c r="Q31" s="12" t="n">
        <v>12852</v>
      </c>
      <c r="R31" s="12" t="n">
        <f aca="false">IF(ISERR(Q31/P31),"",Q31/P31)</f>
        <v>82.9161290322581</v>
      </c>
      <c r="S31" s="11" t="n">
        <v>103</v>
      </c>
      <c r="T31" s="11" t="n">
        <v>9196</v>
      </c>
      <c r="U31" s="11" t="n">
        <f aca="false">IF(ISERR(T31/S31),"",T31/S31)</f>
        <v>89.2815533980583</v>
      </c>
      <c r="V31" s="13" t="n">
        <v>120</v>
      </c>
      <c r="W31" s="13" t="n">
        <v>11170</v>
      </c>
      <c r="X31" s="13" t="n">
        <f aca="false">IF(ISERR(W31/V31),"",W31/V31)</f>
        <v>93.0833333333333</v>
      </c>
      <c r="Y31" s="14" t="n">
        <v>142</v>
      </c>
      <c r="Z31" s="14" t="n">
        <v>19304</v>
      </c>
      <c r="AA31" s="14" t="n">
        <f aca="false">IF(ISERR(Z31/Y31),"",Z31/Y31)</f>
        <v>135.943661971831</v>
      </c>
      <c r="AB31" s="15" t="n">
        <v>96</v>
      </c>
      <c r="AC31" s="15" t="n">
        <v>11250</v>
      </c>
      <c r="AD31" s="15" t="n">
        <f aca="false">IF(ISERR(AC31/AB31),"",AC31/AB31)</f>
        <v>117.1875</v>
      </c>
      <c r="AE31" s="16" t="n">
        <v>114</v>
      </c>
      <c r="AF31" s="16" t="n">
        <v>11400</v>
      </c>
      <c r="AG31" s="16" t="n">
        <f aca="false">IF(ISERR(AF31/AE31),"",AF31/AE31)</f>
        <v>100</v>
      </c>
      <c r="AH31" s="17" t="s">
        <v>34</v>
      </c>
      <c r="AI31" s="17" t="s">
        <v>35</v>
      </c>
      <c r="AJ31" s="17" t="str">
        <f aca="false">IF(ISERR(AI31/AH31),"",AI31/AH31)</f>
        <v/>
      </c>
      <c r="AK31" s="17"/>
      <c r="AL31" s="17"/>
      <c r="AM31" s="17"/>
      <c r="AN31" s="7" t="n">
        <v>77875</v>
      </c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7"/>
      <c r="AZ31" s="7"/>
      <c r="BA31" s="7"/>
      <c r="BB31" s="7"/>
    </row>
    <row r="32" customFormat="false" ht="12.75" hidden="false" customHeight="false" outlineLevel="0" collapsed="false">
      <c r="A32" s="7" t="n">
        <v>29</v>
      </c>
      <c r="B32" s="7" t="s">
        <v>63</v>
      </c>
      <c r="C32" s="7" t="n">
        <v>11</v>
      </c>
      <c r="D32" s="8" t="n">
        <v>154</v>
      </c>
      <c r="E32" s="8" t="n">
        <v>24455</v>
      </c>
      <c r="F32" s="8" t="n">
        <f aca="false">IF(ISERR(E32/D32),"",E32/D32)</f>
        <v>158.798701298701</v>
      </c>
      <c r="G32" s="9" t="n">
        <v>50</v>
      </c>
      <c r="H32" s="9" t="n">
        <v>6222</v>
      </c>
      <c r="I32" s="9" t="n">
        <f aca="false">IF(ISERR(H32/G32),"",H32/G32)</f>
        <v>124.44</v>
      </c>
      <c r="J32" s="10" t="n">
        <v>176</v>
      </c>
      <c r="K32" s="10" t="n">
        <v>38642.27</v>
      </c>
      <c r="L32" s="10" t="n">
        <f aca="false">IF(ISERR(K32/J32),"",K32/J32)</f>
        <v>219.558352272727</v>
      </c>
      <c r="M32" s="11" t="n">
        <v>167</v>
      </c>
      <c r="N32" s="11" t="n">
        <v>28155</v>
      </c>
      <c r="O32" s="11" t="n">
        <f aca="false">IF(ISERR(N32/M32),"",N32/M32)</f>
        <v>168.592814371257</v>
      </c>
      <c r="P32" s="12" t="s">
        <v>34</v>
      </c>
      <c r="Q32" s="12" t="n">
        <v>25256.55</v>
      </c>
      <c r="R32" s="12" t="str">
        <f aca="false">IF(ISERR(Q32/P32),"",Q32/P32)</f>
        <v/>
      </c>
      <c r="S32" s="11" t="s">
        <v>34</v>
      </c>
      <c r="T32" s="11" t="s">
        <v>35</v>
      </c>
      <c r="U32" s="11" t="str">
        <f aca="false">IF(ISERR(T32/S32),"",T32/S32)</f>
        <v/>
      </c>
      <c r="V32" s="13" t="s">
        <v>34</v>
      </c>
      <c r="W32" s="13" t="s">
        <v>35</v>
      </c>
      <c r="X32" s="13" t="str">
        <f aca="false">IF(ISERR(W32/V32),"",W32/V32)</f>
        <v/>
      </c>
      <c r="Y32" s="14" t="s">
        <v>34</v>
      </c>
      <c r="Z32" s="14" t="s">
        <v>35</v>
      </c>
      <c r="AA32" s="14" t="str">
        <f aca="false">IF(ISERR(Z32/Y32),"",Z32/Y32)</f>
        <v/>
      </c>
      <c r="AB32" s="15" t="s">
        <v>34</v>
      </c>
      <c r="AC32" s="15" t="s">
        <v>35</v>
      </c>
      <c r="AD32" s="15" t="str">
        <f aca="false">IF(ISERR(AC32/AB32),"",AC32/AB32)</f>
        <v/>
      </c>
      <c r="AE32" s="16" t="s">
        <v>34</v>
      </c>
      <c r="AF32" s="16" t="s">
        <v>35</v>
      </c>
      <c r="AG32" s="16" t="str">
        <f aca="false">IF(ISERR(AF32/AE32),"",AF32/AE32)</f>
        <v/>
      </c>
      <c r="AH32" s="17" t="s">
        <v>34</v>
      </c>
      <c r="AI32" s="17" t="s">
        <v>35</v>
      </c>
      <c r="AJ32" s="17" t="str">
        <f aca="false">IF(ISERR(AI32/AH32),"",AI32/AH32)</f>
        <v/>
      </c>
      <c r="AK32" s="17"/>
      <c r="AL32" s="17"/>
      <c r="AM32" s="17"/>
      <c r="AN32" s="7" t="n">
        <v>122730.82</v>
      </c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7"/>
      <c r="AZ32" s="7"/>
      <c r="BA32" s="7"/>
      <c r="BB32" s="7"/>
    </row>
    <row r="33" customFormat="false" ht="12.75" hidden="false" customHeight="false" outlineLevel="0" collapsed="false">
      <c r="A33" s="7" t="n">
        <v>30</v>
      </c>
      <c r="B33" s="7" t="s">
        <v>64</v>
      </c>
      <c r="C33" s="7" t="n">
        <v>16</v>
      </c>
      <c r="D33" s="8" t="s">
        <v>34</v>
      </c>
      <c r="E33" s="8" t="s">
        <v>35</v>
      </c>
      <c r="F33" s="8" t="str">
        <f aca="false">IF(ISERR(E33/D33),"",E33/D33)</f>
        <v/>
      </c>
      <c r="G33" s="9" t="n">
        <v>99</v>
      </c>
      <c r="H33" s="9" t="n">
        <v>8777</v>
      </c>
      <c r="I33" s="9" t="n">
        <f aca="false">IF(ISERR(H33/G33),"",H33/G33)</f>
        <v>88.6565656565657</v>
      </c>
      <c r="J33" s="10" t="n">
        <v>99</v>
      </c>
      <c r="K33" s="10" t="n">
        <v>11597</v>
      </c>
      <c r="L33" s="10" t="n">
        <f aca="false">IF(ISERR(K33/J33),"",K33/J33)</f>
        <v>117.141414141414</v>
      </c>
      <c r="M33" s="11" t="s">
        <v>34</v>
      </c>
      <c r="N33" s="11" t="s">
        <v>35</v>
      </c>
      <c r="O33" s="11" t="str">
        <f aca="false">IF(ISERR(N33/M33),"",N33/M33)</f>
        <v/>
      </c>
      <c r="P33" s="12" t="s">
        <v>34</v>
      </c>
      <c r="Q33" s="12" t="s">
        <v>35</v>
      </c>
      <c r="R33" s="12" t="str">
        <f aca="false">IF(ISERR(Q33/P33),"",Q33/P33)</f>
        <v/>
      </c>
      <c r="S33" s="11" t="s">
        <v>34</v>
      </c>
      <c r="T33" s="11" t="s">
        <v>35</v>
      </c>
      <c r="U33" s="11" t="str">
        <f aca="false">IF(ISERR(T33/S33),"",T33/S33)</f>
        <v/>
      </c>
      <c r="V33" s="13" t="s">
        <v>34</v>
      </c>
      <c r="W33" s="13" t="s">
        <v>35</v>
      </c>
      <c r="X33" s="13" t="str">
        <f aca="false">IF(ISERR(W33/V33),"",W33/V33)</f>
        <v/>
      </c>
      <c r="Y33" s="14" t="s">
        <v>34</v>
      </c>
      <c r="Z33" s="14" t="s">
        <v>35</v>
      </c>
      <c r="AA33" s="14" t="str">
        <f aca="false">IF(ISERR(Z33/Y33),"",Z33/Y33)</f>
        <v/>
      </c>
      <c r="AB33" s="15" t="s">
        <v>34</v>
      </c>
      <c r="AC33" s="15" t="s">
        <v>35</v>
      </c>
      <c r="AD33" s="15" t="str">
        <f aca="false">IF(ISERR(AC33/AB33),"",AC33/AB33)</f>
        <v/>
      </c>
      <c r="AE33" s="16" t="s">
        <v>34</v>
      </c>
      <c r="AF33" s="16" t="s">
        <v>35</v>
      </c>
      <c r="AG33" s="16" t="str">
        <f aca="false">IF(ISERR(AF33/AE33),"",AF33/AE33)</f>
        <v/>
      </c>
      <c r="AH33" s="17" t="s">
        <v>34</v>
      </c>
      <c r="AI33" s="17" t="s">
        <v>35</v>
      </c>
      <c r="AJ33" s="17" t="str">
        <f aca="false">IF(ISERR(AI33/AH33),"",AI33/AH33)</f>
        <v/>
      </c>
      <c r="AK33" s="17"/>
      <c r="AL33" s="17"/>
      <c r="AM33" s="17"/>
      <c r="AN33" s="7" t="n">
        <v>20374</v>
      </c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7"/>
      <c r="AZ33" s="7"/>
      <c r="BA33" s="7"/>
      <c r="BB33" s="7"/>
    </row>
    <row r="34" customFormat="false" ht="12.75" hidden="false" customHeight="false" outlineLevel="0" collapsed="false">
      <c r="A34" s="7" t="n">
        <v>31</v>
      </c>
      <c r="B34" s="7" t="s">
        <v>65</v>
      </c>
      <c r="C34" s="7" t="n">
        <v>13</v>
      </c>
      <c r="D34" s="8" t="s">
        <v>34</v>
      </c>
      <c r="E34" s="8" t="s">
        <v>35</v>
      </c>
      <c r="F34" s="8" t="str">
        <f aca="false">IF(ISERR(E34/D34),"",E34/D34)</f>
        <v/>
      </c>
      <c r="G34" s="9" t="s">
        <v>34</v>
      </c>
      <c r="H34" s="9" t="s">
        <v>35</v>
      </c>
      <c r="I34" s="9" t="str">
        <f aca="false">IF(ISERR(H34/G34),"",H34/G34)</f>
        <v/>
      </c>
      <c r="J34" s="10" t="s">
        <v>34</v>
      </c>
      <c r="K34" s="10" t="s">
        <v>35</v>
      </c>
      <c r="L34" s="10" t="str">
        <f aca="false">IF(ISERR(K34/J34),"",K34/J34)</f>
        <v/>
      </c>
      <c r="M34" s="11" t="s">
        <v>34</v>
      </c>
      <c r="N34" s="11" t="n">
        <v>2703</v>
      </c>
      <c r="O34" s="11" t="str">
        <f aca="false">IF(ISERR(N34/M34),"",N34/M34)</f>
        <v/>
      </c>
      <c r="P34" s="12" t="s">
        <v>34</v>
      </c>
      <c r="Q34" s="12" t="n">
        <v>6734</v>
      </c>
      <c r="R34" s="12" t="str">
        <f aca="false">IF(ISERR(Q34/P34),"",Q34/P34)</f>
        <v/>
      </c>
      <c r="S34" s="11" t="s">
        <v>34</v>
      </c>
      <c r="T34" s="11" t="s">
        <v>35</v>
      </c>
      <c r="U34" s="11" t="str">
        <f aca="false">IF(ISERR(T34/S34),"",T34/S34)</f>
        <v/>
      </c>
      <c r="V34" s="13" t="s">
        <v>34</v>
      </c>
      <c r="W34" s="13" t="s">
        <v>35</v>
      </c>
      <c r="X34" s="13" t="str">
        <f aca="false">IF(ISERR(W34/V34),"",W34/V34)</f>
        <v/>
      </c>
      <c r="Y34" s="14" t="s">
        <v>34</v>
      </c>
      <c r="Z34" s="14" t="s">
        <v>35</v>
      </c>
      <c r="AA34" s="14" t="str">
        <f aca="false">IF(ISERR(Z34/Y34),"",Z34/Y34)</f>
        <v/>
      </c>
      <c r="AB34" s="15" t="s">
        <v>34</v>
      </c>
      <c r="AC34" s="15" t="s">
        <v>35</v>
      </c>
      <c r="AD34" s="15" t="str">
        <f aca="false">IF(ISERR(AC34/AB34),"",AC34/AB34)</f>
        <v/>
      </c>
      <c r="AE34" s="16" t="s">
        <v>34</v>
      </c>
      <c r="AF34" s="16" t="s">
        <v>35</v>
      </c>
      <c r="AG34" s="16" t="str">
        <f aca="false">IF(ISERR(AF34/AE34),"",AF34/AE34)</f>
        <v/>
      </c>
      <c r="AH34" s="17" t="s">
        <v>34</v>
      </c>
      <c r="AI34" s="17" t="s">
        <v>35</v>
      </c>
      <c r="AJ34" s="17" t="str">
        <f aca="false">IF(ISERR(AI34/AH34),"",AI34/AH34)</f>
        <v/>
      </c>
      <c r="AK34" s="17"/>
      <c r="AL34" s="17"/>
      <c r="AM34" s="17"/>
      <c r="AN34" s="7" t="n">
        <v>9437</v>
      </c>
      <c r="AO34" s="20"/>
      <c r="AP34" s="20"/>
      <c r="AQ34" s="20"/>
      <c r="AR34" s="20"/>
      <c r="AS34" s="20"/>
      <c r="AT34" s="20"/>
      <c r="AU34" s="20"/>
      <c r="AV34" s="7"/>
      <c r="AW34" s="7"/>
      <c r="AX34" s="7"/>
      <c r="AY34" s="7"/>
      <c r="AZ34" s="7"/>
      <c r="BA34" s="7"/>
      <c r="BB34" s="7"/>
    </row>
    <row r="35" customFormat="false" ht="12.75" hidden="false" customHeight="false" outlineLevel="0" collapsed="false">
      <c r="A35" s="7" t="n">
        <v>32</v>
      </c>
      <c r="B35" s="7" t="s">
        <v>66</v>
      </c>
      <c r="C35" s="7" t="n">
        <v>16</v>
      </c>
      <c r="D35" s="8" t="s">
        <v>34</v>
      </c>
      <c r="E35" s="8" t="s">
        <v>35</v>
      </c>
      <c r="F35" s="8" t="str">
        <f aca="false">IF(ISERR(E35/D35),"",E35/D35)</f>
        <v/>
      </c>
      <c r="G35" s="9" t="s">
        <v>34</v>
      </c>
      <c r="H35" s="9" t="s">
        <v>35</v>
      </c>
      <c r="I35" s="9" t="str">
        <f aca="false">IF(ISERR(H35/G35),"",H35/G35)</f>
        <v/>
      </c>
      <c r="J35" s="10" t="s">
        <v>34</v>
      </c>
      <c r="K35" s="10" t="s">
        <v>35</v>
      </c>
      <c r="L35" s="10" t="str">
        <f aca="false">IF(ISERR(K35/J35),"",K35/J35)</f>
        <v/>
      </c>
      <c r="M35" s="11" t="n">
        <v>88</v>
      </c>
      <c r="N35" s="11" t="n">
        <v>9769</v>
      </c>
      <c r="O35" s="11" t="n">
        <f aca="false">IF(ISERR(N35/M35),"",N35/M35)</f>
        <v>111.011363636364</v>
      </c>
      <c r="P35" s="12" t="n">
        <v>124</v>
      </c>
      <c r="Q35" s="12" t="n">
        <v>12717</v>
      </c>
      <c r="R35" s="12" t="n">
        <f aca="false">IF(ISERR(Q35/P35),"",Q35/P35)</f>
        <v>102.556451612903</v>
      </c>
      <c r="S35" s="11" t="n">
        <v>145</v>
      </c>
      <c r="T35" s="11" t="n">
        <v>13352</v>
      </c>
      <c r="U35" s="11" t="n">
        <f aca="false">IF(ISERR(T35/S35),"",T35/S35)</f>
        <v>92.0827586206897</v>
      </c>
      <c r="V35" s="13" t="s">
        <v>34</v>
      </c>
      <c r="W35" s="13" t="s">
        <v>35</v>
      </c>
      <c r="X35" s="13" t="str">
        <f aca="false">IF(ISERR(W35/V35),"",W35/V35)</f>
        <v/>
      </c>
      <c r="Y35" s="14" t="s">
        <v>34</v>
      </c>
      <c r="Z35" s="14" t="s">
        <v>35</v>
      </c>
      <c r="AA35" s="14" t="str">
        <f aca="false">IF(ISERR(Z35/Y35),"",Z35/Y35)</f>
        <v/>
      </c>
      <c r="AB35" s="15" t="s">
        <v>34</v>
      </c>
      <c r="AC35" s="15" t="s">
        <v>35</v>
      </c>
      <c r="AD35" s="15" t="str">
        <f aca="false">IF(ISERR(AC35/AB35),"",AC35/AB35)</f>
        <v/>
      </c>
      <c r="AE35" s="16" t="s">
        <v>34</v>
      </c>
      <c r="AF35" s="16" t="s">
        <v>35</v>
      </c>
      <c r="AG35" s="16" t="str">
        <f aca="false">IF(ISERR(AF35/AE35),"",AF35/AE35)</f>
        <v/>
      </c>
      <c r="AH35" s="17" t="s">
        <v>34</v>
      </c>
      <c r="AI35" s="17" t="s">
        <v>35</v>
      </c>
      <c r="AJ35" s="17" t="str">
        <f aca="false">IF(ISERR(AI35/AH35),"",AI35/AH35)</f>
        <v/>
      </c>
      <c r="AK35" s="17"/>
      <c r="AL35" s="17"/>
      <c r="AM35" s="17"/>
      <c r="AN35" s="7" t="n">
        <v>35838</v>
      </c>
      <c r="AO35" s="20"/>
      <c r="AP35" s="20"/>
      <c r="AQ35" s="20"/>
      <c r="AR35" s="20"/>
      <c r="AS35" s="20"/>
      <c r="AT35" s="20"/>
      <c r="AU35" s="20"/>
      <c r="AV35" s="7"/>
      <c r="AW35" s="7"/>
      <c r="AX35" s="7"/>
      <c r="AY35" s="7"/>
      <c r="AZ35" s="7"/>
      <c r="BA35" s="7"/>
      <c r="BB35" s="7"/>
    </row>
    <row r="36" customFormat="false" ht="12.75" hidden="false" customHeight="false" outlineLevel="0" collapsed="false">
      <c r="A36" s="7" t="n">
        <v>33</v>
      </c>
      <c r="B36" s="7" t="s">
        <v>67</v>
      </c>
      <c r="C36" s="7" t="n">
        <v>7</v>
      </c>
      <c r="D36" s="8" t="n">
        <v>154</v>
      </c>
      <c r="E36" s="8" t="n">
        <v>11088</v>
      </c>
      <c r="F36" s="8" t="n">
        <f aca="false">IF(ISERR(E36/D36),"",E36/D36)</f>
        <v>72</v>
      </c>
      <c r="G36" s="9" t="n">
        <v>154</v>
      </c>
      <c r="H36" s="9" t="n">
        <v>11088</v>
      </c>
      <c r="I36" s="9" t="n">
        <f aca="false">IF(ISERR(H36/G36),"",H36/G36)</f>
        <v>72</v>
      </c>
      <c r="J36" s="10" t="n">
        <v>176</v>
      </c>
      <c r="K36" s="10" t="n">
        <v>12672</v>
      </c>
      <c r="L36" s="10" t="n">
        <f aca="false">IF(ISERR(K36/J36),"",K36/J36)</f>
        <v>72</v>
      </c>
      <c r="M36" s="11" t="n">
        <v>154</v>
      </c>
      <c r="N36" s="11" t="n">
        <v>12936</v>
      </c>
      <c r="O36" s="11" t="n">
        <f aca="false">IF(ISERR(N36/M36),"",N36/M36)</f>
        <v>84</v>
      </c>
      <c r="P36" s="12" t="s">
        <v>34</v>
      </c>
      <c r="Q36" s="12" t="n">
        <v>7326.59</v>
      </c>
      <c r="R36" s="12" t="str">
        <f aca="false">IF(ISERR(Q36/P36),"",Q36/P36)</f>
        <v/>
      </c>
      <c r="S36" s="11" t="s">
        <v>34</v>
      </c>
      <c r="T36" s="11" t="s">
        <v>35</v>
      </c>
      <c r="U36" s="11" t="str">
        <f aca="false">IF(ISERR(T36/S36),"",T36/S36)</f>
        <v/>
      </c>
      <c r="V36" s="13" t="s">
        <v>34</v>
      </c>
      <c r="W36" s="13" t="s">
        <v>35</v>
      </c>
      <c r="X36" s="13" t="str">
        <f aca="false">IF(ISERR(W36/V36),"",W36/V36)</f>
        <v/>
      </c>
      <c r="Y36" s="14" t="s">
        <v>34</v>
      </c>
      <c r="Z36" s="14" t="s">
        <v>35</v>
      </c>
      <c r="AA36" s="14" t="str">
        <f aca="false">IF(ISERR(Z36/Y36),"",Z36/Y36)</f>
        <v/>
      </c>
      <c r="AB36" s="15" t="s">
        <v>34</v>
      </c>
      <c r="AC36" s="15" t="s">
        <v>35</v>
      </c>
      <c r="AD36" s="15" t="str">
        <f aca="false">IF(ISERR(AC36/AB36),"",AC36/AB36)</f>
        <v/>
      </c>
      <c r="AE36" s="16" t="s">
        <v>34</v>
      </c>
      <c r="AF36" s="16" t="s">
        <v>35</v>
      </c>
      <c r="AG36" s="16" t="str">
        <f aca="false">IF(ISERR(AF36/AE36),"",AF36/AE36)</f>
        <v/>
      </c>
      <c r="AH36" s="17" t="s">
        <v>34</v>
      </c>
      <c r="AI36" s="17" t="s">
        <v>35</v>
      </c>
      <c r="AJ36" s="17" t="str">
        <f aca="false">IF(ISERR(AI36/AH36),"",AI36/AH36)</f>
        <v/>
      </c>
      <c r="AK36" s="17"/>
      <c r="AL36" s="17"/>
      <c r="AM36" s="17"/>
      <c r="AN36" s="7" t="n">
        <v>55110.59</v>
      </c>
      <c r="AO36" s="20"/>
      <c r="AP36" s="20"/>
      <c r="AQ36" s="20"/>
      <c r="AR36" s="20"/>
      <c r="AS36" s="20"/>
      <c r="AT36" s="20"/>
      <c r="AU36" s="20"/>
      <c r="AV36" s="7"/>
      <c r="AW36" s="7"/>
      <c r="AX36" s="7"/>
      <c r="AY36" s="7"/>
      <c r="AZ36" s="7"/>
      <c r="BA36" s="7"/>
      <c r="BB36" s="7"/>
    </row>
    <row r="37" customFormat="false" ht="12.75" hidden="false" customHeight="false" outlineLevel="0" collapsed="false">
      <c r="A37" s="7" t="n">
        <v>34</v>
      </c>
      <c r="B37" s="7" t="s">
        <v>68</v>
      </c>
      <c r="C37" s="7" t="n">
        <v>12</v>
      </c>
      <c r="D37" s="8" t="s">
        <v>34</v>
      </c>
      <c r="E37" s="8" t="s">
        <v>35</v>
      </c>
      <c r="F37" s="8" t="str">
        <f aca="false">IF(ISERR(E37/D37),"",E37/D37)</f>
        <v/>
      </c>
      <c r="G37" s="9" t="n">
        <v>10</v>
      </c>
      <c r="H37" s="9" t="n">
        <v>773</v>
      </c>
      <c r="I37" s="9" t="n">
        <f aca="false">IF(ISERR(H37/G37),"",H37/G37)</f>
        <v>77.3</v>
      </c>
      <c r="J37" s="10" t="s">
        <v>34</v>
      </c>
      <c r="K37" s="10" t="s">
        <v>35</v>
      </c>
      <c r="L37" s="10" t="str">
        <f aca="false">IF(ISERR(K37/J37),"",K37/J37)</f>
        <v/>
      </c>
      <c r="M37" s="11" t="s">
        <v>34</v>
      </c>
      <c r="N37" s="11" t="s">
        <v>35</v>
      </c>
      <c r="O37" s="11" t="str">
        <f aca="false">IF(ISERR(N37/M37),"",N37/M37)</f>
        <v/>
      </c>
      <c r="P37" s="12" t="s">
        <v>34</v>
      </c>
      <c r="Q37" s="12" t="s">
        <v>35</v>
      </c>
      <c r="R37" s="12" t="str">
        <f aca="false">IF(ISERR(Q37/P37),"",Q37/P37)</f>
        <v/>
      </c>
      <c r="S37" s="11" t="s">
        <v>34</v>
      </c>
      <c r="T37" s="11" t="s">
        <v>35</v>
      </c>
      <c r="U37" s="11" t="str">
        <f aca="false">IF(ISERR(T37/S37),"",T37/S37)</f>
        <v/>
      </c>
      <c r="V37" s="13" t="s">
        <v>34</v>
      </c>
      <c r="W37" s="13" t="s">
        <v>35</v>
      </c>
      <c r="X37" s="13" t="str">
        <f aca="false">IF(ISERR(W37/V37),"",W37/V37)</f>
        <v/>
      </c>
      <c r="Y37" s="14" t="s">
        <v>34</v>
      </c>
      <c r="Z37" s="14" t="s">
        <v>35</v>
      </c>
      <c r="AA37" s="14" t="str">
        <f aca="false">IF(ISERR(Z37/Y37),"",Z37/Y37)</f>
        <v/>
      </c>
      <c r="AB37" s="15" t="s">
        <v>34</v>
      </c>
      <c r="AC37" s="15" t="s">
        <v>35</v>
      </c>
      <c r="AD37" s="15" t="str">
        <f aca="false">IF(ISERR(AC37/AB37),"",AC37/AB37)</f>
        <v/>
      </c>
      <c r="AE37" s="16" t="s">
        <v>34</v>
      </c>
      <c r="AF37" s="16" t="s">
        <v>35</v>
      </c>
      <c r="AG37" s="16" t="str">
        <f aca="false">IF(ISERR(AF37/AE37),"",AF37/AE37)</f>
        <v/>
      </c>
      <c r="AH37" s="17" t="s">
        <v>34</v>
      </c>
      <c r="AI37" s="17" t="s">
        <v>35</v>
      </c>
      <c r="AJ37" s="17" t="str">
        <f aca="false">IF(ISERR(AI37/AH37),"",AI37/AH37)</f>
        <v/>
      </c>
      <c r="AK37" s="17"/>
      <c r="AL37" s="17"/>
      <c r="AM37" s="17"/>
      <c r="AN37" s="7" t="n">
        <v>773</v>
      </c>
      <c r="AO37" s="20"/>
      <c r="AP37" s="20"/>
      <c r="AQ37" s="20"/>
      <c r="AR37" s="20"/>
      <c r="AS37" s="20"/>
      <c r="AT37" s="20"/>
      <c r="AU37" s="20"/>
      <c r="AV37" s="7"/>
      <c r="AW37" s="7"/>
      <c r="AX37" s="7"/>
      <c r="AY37" s="7"/>
      <c r="AZ37" s="7"/>
      <c r="BA37" s="7"/>
      <c r="BB37" s="7"/>
    </row>
    <row r="38" customFormat="false" ht="12.75" hidden="false" customHeight="false" outlineLevel="0" collapsed="false">
      <c r="A38" s="7" t="n">
        <v>35</v>
      </c>
      <c r="B38" s="7" t="s">
        <v>69</v>
      </c>
      <c r="C38" s="7" t="n">
        <v>12</v>
      </c>
      <c r="D38" s="8" t="n">
        <v>182</v>
      </c>
      <c r="E38" s="8" t="n">
        <v>10295</v>
      </c>
      <c r="F38" s="8" t="n">
        <f aca="false">IF(ISERR(E38/D38),"",E38/D38)</f>
        <v>56.5659340659341</v>
      </c>
      <c r="G38" s="9" t="n">
        <v>77</v>
      </c>
      <c r="H38" s="9" t="n">
        <v>20145.72</v>
      </c>
      <c r="I38" s="9" t="n">
        <f aca="false">IF(ISERR(H38/G38),"",H38/G38)</f>
        <v>261.632727272727</v>
      </c>
      <c r="J38" s="10" t="n">
        <v>99</v>
      </c>
      <c r="K38" s="10" t="n">
        <v>6262</v>
      </c>
      <c r="L38" s="10" t="n">
        <f aca="false">IF(ISERR(K38/J38),"",K38/J38)</f>
        <v>63.2525252525253</v>
      </c>
      <c r="M38" s="11" t="n">
        <v>136</v>
      </c>
      <c r="N38" s="11" t="n">
        <v>13395</v>
      </c>
      <c r="O38" s="11" t="n">
        <f aca="false">IF(ISERR(N38/M38),"",N38/M38)</f>
        <v>98.4926470588235</v>
      </c>
      <c r="P38" s="12" t="n">
        <v>180</v>
      </c>
      <c r="Q38" s="12" t="n">
        <v>13017</v>
      </c>
      <c r="R38" s="12" t="n">
        <f aca="false">IF(ISERR(Q38/P38),"",Q38/P38)</f>
        <v>72.3166666666667</v>
      </c>
      <c r="S38" s="11" t="n">
        <v>258</v>
      </c>
      <c r="T38" s="11" t="n">
        <v>20373</v>
      </c>
      <c r="U38" s="11" t="n">
        <f aca="false">IF(ISERR(T38/S38),"",T38/S38)</f>
        <v>78.9651162790698</v>
      </c>
      <c r="V38" s="13" t="n">
        <v>205</v>
      </c>
      <c r="W38" s="13" t="n">
        <v>15330.5</v>
      </c>
      <c r="X38" s="13" t="n">
        <f aca="false">IF(ISERR(W38/V38),"",W38/V38)</f>
        <v>74.7829268292683</v>
      </c>
      <c r="Y38" s="14" t="n">
        <v>205</v>
      </c>
      <c r="Z38" s="14" t="n">
        <v>16176</v>
      </c>
      <c r="AA38" s="14" t="n">
        <f aca="false">IF(ISERR(Z38/Y38),"",Z38/Y38)</f>
        <v>78.9073170731707</v>
      </c>
      <c r="AB38" s="15" t="n">
        <v>5</v>
      </c>
      <c r="AC38" s="15" t="n">
        <v>313.5</v>
      </c>
      <c r="AD38" s="15" t="n">
        <f aca="false">IF(ISERR(AC38/AB38),"",AC38/AB38)</f>
        <v>62.7</v>
      </c>
      <c r="AE38" s="16" t="s">
        <v>34</v>
      </c>
      <c r="AF38" s="16" t="s">
        <v>35</v>
      </c>
      <c r="AG38" s="16" t="str">
        <f aca="false">IF(ISERR(AF38/AE38),"",AF38/AE38)</f>
        <v/>
      </c>
      <c r="AH38" s="17" t="s">
        <v>34</v>
      </c>
      <c r="AI38" s="17" t="s">
        <v>35</v>
      </c>
      <c r="AJ38" s="17" t="str">
        <f aca="false">IF(ISERR(AI38/AH38),"",AI38/AH38)</f>
        <v/>
      </c>
      <c r="AK38" s="17"/>
      <c r="AL38" s="17"/>
      <c r="AM38" s="17"/>
      <c r="AN38" s="7" t="n">
        <v>115307.72</v>
      </c>
      <c r="AO38" s="20"/>
      <c r="AP38" s="20"/>
      <c r="AQ38" s="20"/>
      <c r="AR38" s="20"/>
      <c r="AS38" s="20"/>
      <c r="AT38" s="20"/>
      <c r="AU38" s="20"/>
      <c r="AV38" s="7"/>
      <c r="AW38" s="7"/>
      <c r="AX38" s="7"/>
      <c r="AY38" s="7"/>
      <c r="AZ38" s="7"/>
      <c r="BA38" s="7"/>
      <c r="BB38" s="7"/>
    </row>
    <row r="39" customFormat="false" ht="12.75" hidden="false" customHeight="false" outlineLevel="0" collapsed="false">
      <c r="A39" s="7" t="n">
        <v>36</v>
      </c>
      <c r="B39" s="7" t="s">
        <v>70</v>
      </c>
      <c r="C39" s="7" t="n">
        <v>40</v>
      </c>
      <c r="D39" s="8" t="n">
        <v>123</v>
      </c>
      <c r="E39" s="8" t="n">
        <v>17425</v>
      </c>
      <c r="F39" s="8" t="n">
        <f aca="false">IF(ISERR(E39/D39),"",E39/D39)</f>
        <v>141.666666666667</v>
      </c>
      <c r="G39" s="9" t="n">
        <v>151</v>
      </c>
      <c r="H39" s="9" t="n">
        <v>17000</v>
      </c>
      <c r="I39" s="9" t="n">
        <f aca="false">IF(ISERR(H39/G39),"",H39/G39)</f>
        <v>112.582781456954</v>
      </c>
      <c r="J39" s="10" t="n">
        <v>183</v>
      </c>
      <c r="K39" s="10" t="n">
        <v>17777.14</v>
      </c>
      <c r="L39" s="10" t="n">
        <f aca="false">IF(ISERR(K39/J39),"",K39/J39)</f>
        <v>97.1428415300546</v>
      </c>
      <c r="M39" s="11" t="n">
        <v>168</v>
      </c>
      <c r="N39" s="11" t="n">
        <v>17000</v>
      </c>
      <c r="O39" s="11" t="n">
        <f aca="false">IF(ISERR(N39/M39),"",N39/M39)</f>
        <v>101.190476190476</v>
      </c>
      <c r="P39" s="12" t="n">
        <v>160</v>
      </c>
      <c r="Q39" s="12" t="n">
        <v>17000</v>
      </c>
      <c r="R39" s="12" t="n">
        <f aca="false">IF(ISERR(Q39/P39),"",Q39/P39)</f>
        <v>106.25</v>
      </c>
      <c r="S39" s="11" t="n">
        <v>170</v>
      </c>
      <c r="T39" s="11" t="n">
        <v>17202.38</v>
      </c>
      <c r="U39" s="11" t="n">
        <f aca="false">IF(ISERR(T39/S39),"",T39/S39)</f>
        <v>101.190470588235</v>
      </c>
      <c r="V39" s="13" t="n">
        <v>172</v>
      </c>
      <c r="W39" s="13" t="n">
        <v>17404.76</v>
      </c>
      <c r="X39" s="13" t="n">
        <f aca="false">IF(ISERR(W39/V39),"",W39/V39)</f>
        <v>101.190465116279</v>
      </c>
      <c r="Y39" s="14" t="n">
        <v>184</v>
      </c>
      <c r="Z39" s="14" t="n">
        <v>17000</v>
      </c>
      <c r="AA39" s="14" t="n">
        <f aca="false">IF(ISERR(Z39/Y39),"",Z39/Y39)</f>
        <v>92.3913043478261</v>
      </c>
      <c r="AB39" s="15" t="n">
        <v>56</v>
      </c>
      <c r="AC39" s="15" t="n">
        <v>16440.49</v>
      </c>
      <c r="AD39" s="15" t="n">
        <f aca="false">IF(ISERR(AC39/AB39),"",AC39/AB39)</f>
        <v>293.580178571429</v>
      </c>
      <c r="AE39" s="16" t="n">
        <v>168</v>
      </c>
      <c r="AF39" s="16" t="n">
        <v>17000</v>
      </c>
      <c r="AG39" s="16" t="n">
        <f aca="false">IF(ISERR(AF39/AE39),"",AF39/AE39)</f>
        <v>101.190476190476</v>
      </c>
      <c r="AH39" s="17" t="n">
        <v>167</v>
      </c>
      <c r="AI39" s="17" t="n">
        <v>17000</v>
      </c>
      <c r="AJ39" s="17" t="n">
        <f aca="false">IF(ISERR(AI39/AH39),"",AI39/AH39)</f>
        <v>101.796407185629</v>
      </c>
      <c r="AK39" s="17"/>
      <c r="AL39" s="17"/>
      <c r="AM39" s="17"/>
      <c r="AN39" s="7" t="n">
        <v>188249.77</v>
      </c>
      <c r="AO39" s="20"/>
      <c r="AP39" s="20"/>
      <c r="AQ39" s="20"/>
      <c r="AR39" s="20"/>
      <c r="AS39" s="20"/>
      <c r="AT39" s="20"/>
      <c r="AU39" s="20"/>
      <c r="AV39" s="7"/>
      <c r="AW39" s="7"/>
      <c r="AX39" s="7"/>
      <c r="AY39" s="7"/>
      <c r="AZ39" s="7"/>
      <c r="BA39" s="7"/>
      <c r="BB39" s="7"/>
    </row>
    <row r="40" customFormat="false" ht="12.75" hidden="false" customHeight="false" outlineLevel="0" collapsed="false">
      <c r="A40" s="7" t="n">
        <v>37</v>
      </c>
      <c r="B40" s="7" t="s">
        <v>71</v>
      </c>
      <c r="C40" s="7" t="n">
        <v>13</v>
      </c>
      <c r="D40" s="8" t="n">
        <v>142</v>
      </c>
      <c r="E40" s="8" t="n">
        <v>12187</v>
      </c>
      <c r="F40" s="8" t="n">
        <f aca="false">IF(ISERR(E40/D40),"",E40/D40)</f>
        <v>85.8239436619718</v>
      </c>
      <c r="G40" s="9" t="n">
        <v>69</v>
      </c>
      <c r="H40" s="9" t="n">
        <v>5023</v>
      </c>
      <c r="I40" s="9" t="n">
        <f aca="false">IF(ISERR(H40/G40),"",H40/G40)</f>
        <v>72.7971014492754</v>
      </c>
      <c r="J40" s="10" t="s">
        <v>34</v>
      </c>
      <c r="K40" s="10" t="s">
        <v>35</v>
      </c>
      <c r="L40" s="10" t="str">
        <f aca="false">IF(ISERR(K40/J40),"",K40/J40)</f>
        <v/>
      </c>
      <c r="M40" s="11" t="s">
        <v>34</v>
      </c>
      <c r="N40" s="11" t="s">
        <v>35</v>
      </c>
      <c r="O40" s="11" t="str">
        <f aca="false">IF(ISERR(N40/M40),"",N40/M40)</f>
        <v/>
      </c>
      <c r="P40" s="12" t="s">
        <v>34</v>
      </c>
      <c r="Q40" s="12" t="s">
        <v>35</v>
      </c>
      <c r="R40" s="12" t="str">
        <f aca="false">IF(ISERR(Q40/P40),"",Q40/P40)</f>
        <v/>
      </c>
      <c r="S40" s="11" t="s">
        <v>34</v>
      </c>
      <c r="T40" s="11" t="s">
        <v>35</v>
      </c>
      <c r="U40" s="11" t="str">
        <f aca="false">IF(ISERR(T40/S40),"",T40/S40)</f>
        <v/>
      </c>
      <c r="V40" s="13" t="s">
        <v>34</v>
      </c>
      <c r="W40" s="13" t="s">
        <v>35</v>
      </c>
      <c r="X40" s="13" t="str">
        <f aca="false">IF(ISERR(W40/V40),"",W40/V40)</f>
        <v/>
      </c>
      <c r="Y40" s="14" t="s">
        <v>34</v>
      </c>
      <c r="Z40" s="14" t="s">
        <v>35</v>
      </c>
      <c r="AA40" s="14" t="str">
        <f aca="false">IF(ISERR(Z40/Y40),"",Z40/Y40)</f>
        <v/>
      </c>
      <c r="AB40" s="15" t="s">
        <v>34</v>
      </c>
      <c r="AC40" s="15" t="s">
        <v>35</v>
      </c>
      <c r="AD40" s="15" t="str">
        <f aca="false">IF(ISERR(AC40/AB40),"",AC40/AB40)</f>
        <v/>
      </c>
      <c r="AE40" s="16" t="s">
        <v>34</v>
      </c>
      <c r="AF40" s="16" t="s">
        <v>35</v>
      </c>
      <c r="AG40" s="16" t="str">
        <f aca="false">IF(ISERR(AF40/AE40),"",AF40/AE40)</f>
        <v/>
      </c>
      <c r="AH40" s="17" t="s">
        <v>34</v>
      </c>
      <c r="AI40" s="17" t="s">
        <v>35</v>
      </c>
      <c r="AJ40" s="17" t="str">
        <f aca="false">IF(ISERR(AI40/AH40),"",AI40/AH40)</f>
        <v/>
      </c>
      <c r="AK40" s="17"/>
      <c r="AL40" s="17"/>
      <c r="AM40" s="17"/>
      <c r="AN40" s="7" t="n">
        <v>17210</v>
      </c>
      <c r="AO40" s="20"/>
      <c r="AP40" s="20"/>
      <c r="AQ40" s="20"/>
      <c r="AR40" s="20"/>
      <c r="AS40" s="20"/>
      <c r="AT40" s="20"/>
      <c r="AU40" s="20"/>
      <c r="AV40" s="7"/>
      <c r="AW40" s="7"/>
      <c r="AX40" s="7"/>
      <c r="AY40" s="7"/>
      <c r="AZ40" s="7"/>
      <c r="BA40" s="7"/>
      <c r="BB40" s="7"/>
    </row>
    <row r="41" customFormat="false" ht="12.75" hidden="false" customHeight="false" outlineLevel="0" collapsed="false">
      <c r="A41" s="7" t="n">
        <v>38</v>
      </c>
      <c r="B41" s="7" t="s">
        <v>72</v>
      </c>
      <c r="C41" s="7" t="n">
        <v>12</v>
      </c>
      <c r="D41" s="8" t="s">
        <v>34</v>
      </c>
      <c r="E41" s="8" t="s">
        <v>35</v>
      </c>
      <c r="F41" s="8" t="str">
        <f aca="false">IF(ISERR(E41/D41),"",E41/D41)</f>
        <v/>
      </c>
      <c r="G41" s="9" t="s">
        <v>34</v>
      </c>
      <c r="H41" s="9" t="s">
        <v>35</v>
      </c>
      <c r="I41" s="9" t="str">
        <f aca="false">IF(ISERR(H41/G41),"",H41/G41)</f>
        <v/>
      </c>
      <c r="J41" s="10" t="s">
        <v>34</v>
      </c>
      <c r="K41" s="10" t="s">
        <v>35</v>
      </c>
      <c r="L41" s="10" t="str">
        <f aca="false">IF(ISERR(K41/J41),"",K41/J41)</f>
        <v/>
      </c>
      <c r="M41" s="11" t="s">
        <v>34</v>
      </c>
      <c r="N41" s="11" t="s">
        <v>35</v>
      </c>
      <c r="O41" s="11" t="str">
        <f aca="false">IF(ISERR(N41/M41),"",N41/M41)</f>
        <v/>
      </c>
      <c r="P41" s="12" t="s">
        <v>34</v>
      </c>
      <c r="Q41" s="12" t="s">
        <v>35</v>
      </c>
      <c r="R41" s="12" t="str">
        <f aca="false">IF(ISERR(Q41/P41),"",Q41/P41)</f>
        <v/>
      </c>
      <c r="S41" s="11" t="s">
        <v>34</v>
      </c>
      <c r="T41" s="11" t="s">
        <v>35</v>
      </c>
      <c r="U41" s="11" t="str">
        <f aca="false">IF(ISERR(T41/S41),"",T41/S41)</f>
        <v/>
      </c>
      <c r="V41" s="13" t="s">
        <v>34</v>
      </c>
      <c r="W41" s="13" t="s">
        <v>35</v>
      </c>
      <c r="X41" s="13" t="str">
        <f aca="false">IF(ISERR(W41/V41),"",W41/V41)</f>
        <v/>
      </c>
      <c r="Y41" s="14" t="s">
        <v>34</v>
      </c>
      <c r="Z41" s="14" t="s">
        <v>35</v>
      </c>
      <c r="AA41" s="14" t="str">
        <f aca="false">IF(ISERR(Z41/Y41),"",Z41/Y41)</f>
        <v/>
      </c>
      <c r="AB41" s="15" t="n">
        <v>11</v>
      </c>
      <c r="AC41" s="15" t="n">
        <v>1112</v>
      </c>
      <c r="AD41" s="15" t="n">
        <f aca="false">IF(ISERR(AC41/AB41),"",AC41/AB41)</f>
        <v>101.090909090909</v>
      </c>
      <c r="AE41" s="16" t="n">
        <v>173</v>
      </c>
      <c r="AF41" s="16" t="n">
        <v>20121</v>
      </c>
      <c r="AG41" s="16" t="n">
        <f aca="false">IF(ISERR(AF41/AE41),"",AF41/AE41)</f>
        <v>116.306358381503</v>
      </c>
      <c r="AH41" s="17" t="n">
        <v>145</v>
      </c>
      <c r="AI41" s="17" t="n">
        <v>13876</v>
      </c>
      <c r="AJ41" s="17" t="n">
        <f aca="false">IF(ISERR(AI41/AH41),"",AI41/AH41)</f>
        <v>95.6965517241379</v>
      </c>
      <c r="AK41" s="17"/>
      <c r="AL41" s="17"/>
      <c r="AM41" s="17"/>
      <c r="AN41" s="7" t="n">
        <v>35109</v>
      </c>
      <c r="AO41" s="20"/>
      <c r="AP41" s="20"/>
      <c r="AQ41" s="20"/>
      <c r="AR41" s="20"/>
      <c r="AS41" s="20"/>
      <c r="AT41" s="20"/>
      <c r="AU41" s="20"/>
      <c r="AV41" s="7"/>
      <c r="AW41" s="7"/>
      <c r="AX41" s="7"/>
      <c r="AY41" s="7"/>
      <c r="AZ41" s="7"/>
      <c r="BA41" s="7"/>
      <c r="BB41" s="7"/>
    </row>
    <row r="42" customFormat="false" ht="12.75" hidden="false" customHeight="false" outlineLevel="0" collapsed="false">
      <c r="A42" s="7" t="n">
        <v>39</v>
      </c>
      <c r="B42" s="7" t="s">
        <v>73</v>
      </c>
      <c r="C42" s="7" t="n">
        <v>13</v>
      </c>
      <c r="D42" s="8" t="s">
        <v>34</v>
      </c>
      <c r="E42" s="8" t="s">
        <v>35</v>
      </c>
      <c r="F42" s="8" t="str">
        <f aca="false">IF(ISERR(E42/D42),"",E42/D42)</f>
        <v/>
      </c>
      <c r="G42" s="9" t="s">
        <v>34</v>
      </c>
      <c r="H42" s="9" t="s">
        <v>35</v>
      </c>
      <c r="I42" s="9" t="str">
        <f aca="false">IF(ISERR(H42/G42),"",H42/G42)</f>
        <v/>
      </c>
      <c r="J42" s="10" t="s">
        <v>34</v>
      </c>
      <c r="K42" s="10" t="s">
        <v>35</v>
      </c>
      <c r="L42" s="10" t="str">
        <f aca="false">IF(ISERR(K42/J42),"",K42/J42)</f>
        <v/>
      </c>
      <c r="M42" s="11" t="n">
        <v>96</v>
      </c>
      <c r="N42" s="11" t="n">
        <v>5677</v>
      </c>
      <c r="O42" s="11" t="n">
        <f aca="false">IF(ISERR(N42/M42),"",N42/M42)</f>
        <v>59.1354166666667</v>
      </c>
      <c r="P42" s="12" t="n">
        <v>49</v>
      </c>
      <c r="Q42" s="12" t="n">
        <v>1351</v>
      </c>
      <c r="R42" s="12" t="n">
        <f aca="false">IF(ISERR(Q42/P42),"",Q42/P42)</f>
        <v>27.5714285714286</v>
      </c>
      <c r="S42" s="11" t="s">
        <v>34</v>
      </c>
      <c r="T42" s="11" t="s">
        <v>35</v>
      </c>
      <c r="U42" s="11" t="str">
        <f aca="false">IF(ISERR(T42/S42),"",T42/S42)</f>
        <v/>
      </c>
      <c r="V42" s="13" t="s">
        <v>34</v>
      </c>
      <c r="W42" s="13" t="s">
        <v>35</v>
      </c>
      <c r="X42" s="13" t="str">
        <f aca="false">IF(ISERR(W42/V42),"",W42/V42)</f>
        <v/>
      </c>
      <c r="Y42" s="14" t="s">
        <v>34</v>
      </c>
      <c r="Z42" s="14" t="s">
        <v>35</v>
      </c>
      <c r="AA42" s="14" t="str">
        <f aca="false">IF(ISERR(Z42/Y42),"",Z42/Y42)</f>
        <v/>
      </c>
      <c r="AB42" s="15" t="s">
        <v>34</v>
      </c>
      <c r="AC42" s="15" t="s">
        <v>35</v>
      </c>
      <c r="AD42" s="15" t="str">
        <f aca="false">IF(ISERR(AC42/AB42),"",AC42/AB42)</f>
        <v/>
      </c>
      <c r="AE42" s="16" t="s">
        <v>34</v>
      </c>
      <c r="AF42" s="16" t="s">
        <v>35</v>
      </c>
      <c r="AG42" s="16" t="str">
        <f aca="false">IF(ISERR(AF42/AE42),"",AF42/AE42)</f>
        <v/>
      </c>
      <c r="AH42" s="17" t="s">
        <v>34</v>
      </c>
      <c r="AI42" s="17" t="s">
        <v>35</v>
      </c>
      <c r="AJ42" s="17" t="str">
        <f aca="false">IF(ISERR(AI42/AH42),"",AI42/AH42)</f>
        <v/>
      </c>
      <c r="AK42" s="17"/>
      <c r="AL42" s="17"/>
      <c r="AM42" s="17"/>
      <c r="AN42" s="7" t="n">
        <v>7028</v>
      </c>
      <c r="AO42" s="20"/>
      <c r="AP42" s="20"/>
      <c r="AQ42" s="20"/>
      <c r="AR42" s="20"/>
      <c r="AS42" s="20"/>
      <c r="AT42" s="20"/>
      <c r="AU42" s="7"/>
      <c r="AV42" s="7"/>
      <c r="AW42" s="7"/>
      <c r="AX42" s="7"/>
      <c r="AY42" s="7"/>
      <c r="AZ42" s="7"/>
      <c r="BA42" s="7"/>
      <c r="BB42" s="7"/>
    </row>
    <row r="43" customFormat="false" ht="12.75" hidden="false" customHeight="false" outlineLevel="0" collapsed="false">
      <c r="A43" s="7" t="n">
        <v>40</v>
      </c>
      <c r="B43" s="7" t="s">
        <v>74</v>
      </c>
      <c r="C43" s="7" t="n">
        <v>13</v>
      </c>
      <c r="D43" s="8" t="s">
        <v>34</v>
      </c>
      <c r="E43" s="8" t="s">
        <v>35</v>
      </c>
      <c r="F43" s="8" t="str">
        <f aca="false">IF(ISERR(E43/D43),"",E43/D43)</f>
        <v/>
      </c>
      <c r="G43" s="9" t="s">
        <v>34</v>
      </c>
      <c r="H43" s="9" t="s">
        <v>35</v>
      </c>
      <c r="I43" s="9" t="str">
        <f aca="false">IF(ISERR(H43/G43),"",H43/G43)</f>
        <v/>
      </c>
      <c r="J43" s="10" t="s">
        <v>34</v>
      </c>
      <c r="K43" s="10" t="s">
        <v>35</v>
      </c>
      <c r="L43" s="10" t="str">
        <f aca="false">IF(ISERR(K43/J43),"",K43/J43)</f>
        <v/>
      </c>
      <c r="M43" s="11" t="n">
        <v>40</v>
      </c>
      <c r="N43" s="11" t="n">
        <v>1802</v>
      </c>
      <c r="O43" s="11" t="n">
        <f aca="false">IF(ISERR(N43/M43),"",N43/M43)</f>
        <v>45.05</v>
      </c>
      <c r="P43" s="12" t="n">
        <v>43</v>
      </c>
      <c r="Q43" s="12" t="n">
        <v>901</v>
      </c>
      <c r="R43" s="12" t="n">
        <f aca="false">IF(ISERR(Q43/P43),"",Q43/P43)</f>
        <v>20.953488372093</v>
      </c>
      <c r="S43" s="11" t="s">
        <v>34</v>
      </c>
      <c r="T43" s="11" t="s">
        <v>35</v>
      </c>
      <c r="U43" s="11" t="str">
        <f aca="false">IF(ISERR(T43/S43),"",T43/S43)</f>
        <v/>
      </c>
      <c r="V43" s="13" t="s">
        <v>34</v>
      </c>
      <c r="W43" s="13" t="s">
        <v>35</v>
      </c>
      <c r="X43" s="13" t="str">
        <f aca="false">IF(ISERR(W43/V43),"",W43/V43)</f>
        <v/>
      </c>
      <c r="Y43" s="14" t="s">
        <v>34</v>
      </c>
      <c r="Z43" s="14" t="s">
        <v>35</v>
      </c>
      <c r="AA43" s="14" t="str">
        <f aca="false">IF(ISERR(Z43/Y43),"",Z43/Y43)</f>
        <v/>
      </c>
      <c r="AB43" s="15" t="s">
        <v>34</v>
      </c>
      <c r="AC43" s="15" t="s">
        <v>35</v>
      </c>
      <c r="AD43" s="15" t="str">
        <f aca="false">IF(ISERR(AC43/AB43),"",AC43/AB43)</f>
        <v/>
      </c>
      <c r="AE43" s="16" t="s">
        <v>34</v>
      </c>
      <c r="AF43" s="16" t="s">
        <v>35</v>
      </c>
      <c r="AG43" s="16" t="str">
        <f aca="false">IF(ISERR(AF43/AE43),"",AF43/AE43)</f>
        <v/>
      </c>
      <c r="AH43" s="17" t="s">
        <v>34</v>
      </c>
      <c r="AI43" s="17" t="s">
        <v>35</v>
      </c>
      <c r="AJ43" s="17" t="str">
        <f aca="false">IF(ISERR(AI43/AH43),"",AI43/AH43)</f>
        <v/>
      </c>
      <c r="AK43" s="17"/>
      <c r="AL43" s="17"/>
      <c r="AM43" s="17"/>
      <c r="AN43" s="7" t="n">
        <v>2703</v>
      </c>
      <c r="AO43" s="20"/>
      <c r="AP43" s="20"/>
      <c r="AQ43" s="20"/>
      <c r="AR43" s="20"/>
      <c r="AS43" s="20"/>
      <c r="AT43" s="20"/>
      <c r="AU43" s="7"/>
      <c r="AV43" s="7"/>
      <c r="AW43" s="7"/>
      <c r="AX43" s="7"/>
      <c r="AY43" s="7"/>
      <c r="AZ43" s="7"/>
      <c r="BA43" s="7"/>
      <c r="BB43" s="7"/>
    </row>
    <row r="44" customFormat="false" ht="12.75" hidden="false" customHeight="false" outlineLevel="0" collapsed="false">
      <c r="A44" s="7" t="n">
        <v>41</v>
      </c>
      <c r="B44" s="7" t="s">
        <v>75</v>
      </c>
      <c r="C44" s="7" t="n">
        <v>22</v>
      </c>
      <c r="D44" s="8" t="s">
        <v>34</v>
      </c>
      <c r="E44" s="8" t="s">
        <v>35</v>
      </c>
      <c r="F44" s="8" t="str">
        <f aca="false">IF(ISERR(E44/D44),"",E44/D44)</f>
        <v/>
      </c>
      <c r="G44" s="9" t="n">
        <v>43</v>
      </c>
      <c r="H44" s="9" t="n">
        <v>2150</v>
      </c>
      <c r="I44" s="9" t="n">
        <f aca="false">IF(ISERR(H44/G44),"",H44/G44)</f>
        <v>50</v>
      </c>
      <c r="J44" s="10" t="n">
        <v>160</v>
      </c>
      <c r="K44" s="10" t="n">
        <v>16630</v>
      </c>
      <c r="L44" s="10" t="n">
        <f aca="false">IF(ISERR(K44/J44),"",K44/J44)</f>
        <v>103.9375</v>
      </c>
      <c r="M44" s="11" t="n">
        <v>147</v>
      </c>
      <c r="N44" s="11" t="n">
        <v>22604</v>
      </c>
      <c r="O44" s="11" t="n">
        <f aca="false">IF(ISERR(N44/M44),"",N44/M44)</f>
        <v>153.768707482993</v>
      </c>
      <c r="P44" s="12" t="n">
        <v>164</v>
      </c>
      <c r="Q44" s="12" t="n">
        <v>19699</v>
      </c>
      <c r="R44" s="12" t="n">
        <f aca="false">IF(ISERR(Q44/P44),"",Q44/P44)</f>
        <v>120.115853658537</v>
      </c>
      <c r="S44" s="11" t="n">
        <v>87</v>
      </c>
      <c r="T44" s="11" t="n">
        <v>12165</v>
      </c>
      <c r="U44" s="11" t="n">
        <f aca="false">IF(ISERR(T44/S44),"",T44/S44)</f>
        <v>139.827586206897</v>
      </c>
      <c r="V44" s="13" t="n">
        <v>87</v>
      </c>
      <c r="W44" s="13" t="n">
        <v>8878</v>
      </c>
      <c r="X44" s="13" t="n">
        <f aca="false">IF(ISERR(W44/V44),"",W44/V44)</f>
        <v>102.045977011494</v>
      </c>
      <c r="Y44" s="14" t="n">
        <v>165</v>
      </c>
      <c r="Z44" s="14" t="n">
        <v>23850</v>
      </c>
      <c r="AA44" s="14" t="n">
        <f aca="false">IF(ISERR(Z44/Y44),"",Z44/Y44)</f>
        <v>144.545454545455</v>
      </c>
      <c r="AB44" s="15" t="n">
        <v>145</v>
      </c>
      <c r="AC44" s="15" t="n">
        <v>20558</v>
      </c>
      <c r="AD44" s="15" t="n">
        <f aca="false">IF(ISERR(AC44/AB44),"",AC44/AB44)</f>
        <v>141.779310344828</v>
      </c>
      <c r="AE44" s="16" t="n">
        <v>143</v>
      </c>
      <c r="AF44" s="16" t="n">
        <v>18876</v>
      </c>
      <c r="AG44" s="16" t="n">
        <f aca="false">IF(ISERR(AF44/AE44),"",AF44/AE44)</f>
        <v>132</v>
      </c>
      <c r="AH44" s="17" t="n">
        <v>164</v>
      </c>
      <c r="AI44" s="17" t="n">
        <v>16910</v>
      </c>
      <c r="AJ44" s="17" t="n">
        <f aca="false">IF(ISERR(AI44/AH44),"",AI44/AH44)</f>
        <v>103.109756097561</v>
      </c>
      <c r="AK44" s="17"/>
      <c r="AL44" s="17"/>
      <c r="AM44" s="17"/>
      <c r="AN44" s="7" t="n">
        <v>162320</v>
      </c>
      <c r="AO44" s="20"/>
      <c r="AP44" s="20"/>
      <c r="AQ44" s="20"/>
      <c r="AR44" s="20"/>
      <c r="AS44" s="20"/>
      <c r="AT44" s="7"/>
      <c r="AU44" s="7"/>
      <c r="AV44" s="7"/>
      <c r="AW44" s="7"/>
      <c r="AX44" s="7"/>
      <c r="AY44" s="7"/>
      <c r="AZ44" s="7"/>
      <c r="BA44" s="7"/>
      <c r="BB44" s="7"/>
    </row>
    <row r="45" customFormat="false" ht="12.75" hidden="false" customHeight="false" outlineLevel="0" collapsed="false">
      <c r="A45" s="7" t="n">
        <v>42</v>
      </c>
      <c r="B45" s="7" t="s">
        <v>76</v>
      </c>
      <c r="C45" s="7" t="n">
        <v>13</v>
      </c>
      <c r="D45" s="8" t="n">
        <v>151</v>
      </c>
      <c r="E45" s="8" t="n">
        <v>5789</v>
      </c>
      <c r="F45" s="8" t="n">
        <f aca="false">IF(ISERR(E45/D45),"",E45/D45)</f>
        <v>38.3377483443709</v>
      </c>
      <c r="G45" s="9" t="n">
        <v>30</v>
      </c>
      <c r="H45" s="9" t="n">
        <v>2377</v>
      </c>
      <c r="I45" s="9" t="n">
        <f aca="false">IF(ISERR(H45/G45),"",H45/G45)</f>
        <v>79.2333333333333</v>
      </c>
      <c r="J45" s="10" t="s">
        <v>34</v>
      </c>
      <c r="K45" s="10" t="s">
        <v>35</v>
      </c>
      <c r="L45" s="10" t="str">
        <f aca="false">IF(ISERR(K45/J45),"",K45/J45)</f>
        <v/>
      </c>
      <c r="M45" s="11" t="s">
        <v>34</v>
      </c>
      <c r="N45" s="11" t="s">
        <v>35</v>
      </c>
      <c r="O45" s="11" t="str">
        <f aca="false">IF(ISERR(N45/M45),"",N45/M45)</f>
        <v/>
      </c>
      <c r="P45" s="12" t="s">
        <v>34</v>
      </c>
      <c r="Q45" s="12" t="s">
        <v>35</v>
      </c>
      <c r="R45" s="12" t="str">
        <f aca="false">IF(ISERR(Q45/P45),"",Q45/P45)</f>
        <v/>
      </c>
      <c r="S45" s="11" t="s">
        <v>34</v>
      </c>
      <c r="T45" s="11" t="s">
        <v>35</v>
      </c>
      <c r="U45" s="11" t="str">
        <f aca="false">IF(ISERR(T45/S45),"",T45/S45)</f>
        <v/>
      </c>
      <c r="V45" s="13" t="s">
        <v>34</v>
      </c>
      <c r="W45" s="13" t="s">
        <v>35</v>
      </c>
      <c r="X45" s="13" t="str">
        <f aca="false">IF(ISERR(W45/V45),"",W45/V45)</f>
        <v/>
      </c>
      <c r="Y45" s="14" t="s">
        <v>34</v>
      </c>
      <c r="Z45" s="14" t="s">
        <v>35</v>
      </c>
      <c r="AA45" s="14" t="str">
        <f aca="false">IF(ISERR(Z45/Y45),"",Z45/Y45)</f>
        <v/>
      </c>
      <c r="AB45" s="15" t="s">
        <v>34</v>
      </c>
      <c r="AC45" s="15" t="s">
        <v>35</v>
      </c>
      <c r="AD45" s="15" t="str">
        <f aca="false">IF(ISERR(AC45/AB45),"",AC45/AB45)</f>
        <v/>
      </c>
      <c r="AE45" s="16" t="s">
        <v>34</v>
      </c>
      <c r="AF45" s="16" t="s">
        <v>35</v>
      </c>
      <c r="AG45" s="16" t="str">
        <f aca="false">IF(ISERR(AF45/AE45),"",AF45/AE45)</f>
        <v/>
      </c>
      <c r="AH45" s="17" t="s">
        <v>34</v>
      </c>
      <c r="AI45" s="17" t="s">
        <v>35</v>
      </c>
      <c r="AJ45" s="17" t="str">
        <f aca="false">IF(ISERR(AI45/AH45),"",AI45/AH45)</f>
        <v/>
      </c>
      <c r="AK45" s="17"/>
      <c r="AL45" s="17"/>
      <c r="AM45" s="17"/>
      <c r="AN45" s="7" t="n">
        <v>8166</v>
      </c>
      <c r="AO45" s="20"/>
      <c r="AP45" s="20"/>
      <c r="AQ45" s="20"/>
      <c r="AR45" s="20"/>
      <c r="AS45" s="20"/>
      <c r="AT45" s="7"/>
      <c r="AU45" s="7"/>
      <c r="AV45" s="7"/>
      <c r="AW45" s="7"/>
      <c r="AX45" s="7"/>
      <c r="AY45" s="7"/>
      <c r="AZ45" s="7"/>
      <c r="BA45" s="7"/>
      <c r="BB45" s="7"/>
    </row>
    <row r="46" customFormat="false" ht="12.75" hidden="false" customHeight="false" outlineLevel="0" collapsed="false">
      <c r="A46" s="7" t="n">
        <v>43</v>
      </c>
      <c r="B46" s="7" t="s">
        <v>77</v>
      </c>
      <c r="C46" s="7" t="n">
        <v>90</v>
      </c>
      <c r="D46" s="8" t="s">
        <v>34</v>
      </c>
      <c r="E46" s="8" t="s">
        <v>35</v>
      </c>
      <c r="F46" s="8" t="str">
        <f aca="false">IF(ISERR(E46/D46),"",E46/D46)</f>
        <v/>
      </c>
      <c r="G46" s="9" t="s">
        <v>34</v>
      </c>
      <c r="H46" s="9" t="s">
        <v>35</v>
      </c>
      <c r="I46" s="9" t="str">
        <f aca="false">IF(ISERR(H46/G46),"",H46/G46)</f>
        <v/>
      </c>
      <c r="J46" s="10" t="s">
        <v>34</v>
      </c>
      <c r="K46" s="10" t="s">
        <v>35</v>
      </c>
      <c r="L46" s="10" t="str">
        <f aca="false">IF(ISERR(K46/J46),"",K46/J46)</f>
        <v/>
      </c>
      <c r="M46" s="11" t="s">
        <v>34</v>
      </c>
      <c r="N46" s="11" t="s">
        <v>35</v>
      </c>
      <c r="O46" s="11" t="str">
        <f aca="false">IF(ISERR(N46/M46),"",N46/M46)</f>
        <v/>
      </c>
      <c r="P46" s="12" t="s">
        <v>34</v>
      </c>
      <c r="Q46" s="12" t="s">
        <v>35</v>
      </c>
      <c r="R46" s="12" t="str">
        <f aca="false">IF(ISERR(Q46/P46),"",Q46/P46)</f>
        <v/>
      </c>
      <c r="S46" s="11" t="s">
        <v>34</v>
      </c>
      <c r="T46" s="11" t="s">
        <v>35</v>
      </c>
      <c r="U46" s="11" t="str">
        <f aca="false">IF(ISERR(T46/S46),"",T46/S46)</f>
        <v/>
      </c>
      <c r="V46" s="13" t="s">
        <v>34</v>
      </c>
      <c r="W46" s="13" t="s">
        <v>35</v>
      </c>
      <c r="X46" s="13" t="str">
        <f aca="false">IF(ISERR(W46/V46),"",W46/V46)</f>
        <v/>
      </c>
      <c r="Y46" s="14" t="n">
        <v>11</v>
      </c>
      <c r="Z46" s="14" t="n">
        <v>1300</v>
      </c>
      <c r="AA46" s="14" t="n">
        <f aca="false">IF(ISERR(Z46/Y46),"",Z46/Y46)</f>
        <v>118.181818181818</v>
      </c>
      <c r="AB46" s="15" t="n">
        <v>55</v>
      </c>
      <c r="AC46" s="15" t="n">
        <v>5550</v>
      </c>
      <c r="AD46" s="15" t="n">
        <f aca="false">IF(ISERR(AC46/AB46),"",AC46/AB46)</f>
        <v>100.909090909091</v>
      </c>
      <c r="AE46" s="16" t="n">
        <v>77</v>
      </c>
      <c r="AF46" s="16" t="n">
        <v>7500</v>
      </c>
      <c r="AG46" s="16" t="n">
        <f aca="false">IF(ISERR(AF46/AE46),"",AF46/AE46)</f>
        <v>97.4025974025974</v>
      </c>
      <c r="AH46" s="17" t="n">
        <v>55</v>
      </c>
      <c r="AI46" s="17" t="n">
        <v>5550</v>
      </c>
      <c r="AJ46" s="17" t="n">
        <f aca="false">IF(ISERR(AI46/AH46),"",AI46/AH46)</f>
        <v>100.909090909091</v>
      </c>
      <c r="AK46" s="17"/>
      <c r="AL46" s="17"/>
      <c r="AM46" s="17"/>
      <c r="AN46" s="7" t="n">
        <v>19900</v>
      </c>
      <c r="AO46" s="20"/>
      <c r="AP46" s="20"/>
      <c r="AQ46" s="20"/>
      <c r="AR46" s="20"/>
      <c r="AS46" s="7"/>
      <c r="AT46" s="7"/>
      <c r="AU46" s="7"/>
      <c r="AV46" s="7"/>
      <c r="AW46" s="7"/>
      <c r="AX46" s="7"/>
      <c r="AY46" s="7"/>
      <c r="AZ46" s="7"/>
      <c r="BA46" s="7"/>
      <c r="BB46" s="7"/>
    </row>
    <row r="47" customFormat="false" ht="12.75" hidden="false" customHeight="false" outlineLevel="0" collapsed="false">
      <c r="A47" s="7" t="n">
        <v>44</v>
      </c>
      <c r="B47" s="7" t="s">
        <v>78</v>
      </c>
      <c r="C47" s="7" t="n">
        <v>22</v>
      </c>
      <c r="D47" s="8" t="s">
        <v>34</v>
      </c>
      <c r="E47" s="8" t="s">
        <v>35</v>
      </c>
      <c r="F47" s="8" t="str">
        <f aca="false">IF(ISERR(E47/D47),"",E47/D47)</f>
        <v/>
      </c>
      <c r="G47" s="9" t="s">
        <v>34</v>
      </c>
      <c r="H47" s="9" t="s">
        <v>35</v>
      </c>
      <c r="I47" s="9" t="str">
        <f aca="false">IF(ISERR(H47/G47),"",H47/G47)</f>
        <v/>
      </c>
      <c r="J47" s="10" t="s">
        <v>34</v>
      </c>
      <c r="K47" s="10" t="s">
        <v>35</v>
      </c>
      <c r="L47" s="10" t="str">
        <f aca="false">IF(ISERR(K47/J47),"",K47/J47)</f>
        <v/>
      </c>
      <c r="M47" s="11" t="s">
        <v>34</v>
      </c>
      <c r="N47" s="11" t="s">
        <v>35</v>
      </c>
      <c r="O47" s="11" t="str">
        <f aca="false">IF(ISERR(N47/M47),"",N47/M47)</f>
        <v/>
      </c>
      <c r="P47" s="12" t="s">
        <v>34</v>
      </c>
      <c r="Q47" s="12" t="s">
        <v>35</v>
      </c>
      <c r="R47" s="12" t="str">
        <f aca="false">IF(ISERR(Q47/P47),"",Q47/P47)</f>
        <v/>
      </c>
      <c r="S47" s="11" t="s">
        <v>34</v>
      </c>
      <c r="T47" s="11" t="s">
        <v>35</v>
      </c>
      <c r="U47" s="11" t="str">
        <f aca="false">IF(ISERR(T47/S47),"",T47/S47)</f>
        <v/>
      </c>
      <c r="V47" s="13" t="s">
        <v>34</v>
      </c>
      <c r="W47" s="13" t="s">
        <v>35</v>
      </c>
      <c r="X47" s="13" t="str">
        <f aca="false">IF(ISERR(W47/V47),"",W47/V47)</f>
        <v/>
      </c>
      <c r="Y47" s="14" t="s">
        <v>34</v>
      </c>
      <c r="Z47" s="14" t="s">
        <v>35</v>
      </c>
      <c r="AA47" s="14" t="str">
        <f aca="false">IF(ISERR(Z47/Y47),"",Z47/Y47)</f>
        <v/>
      </c>
      <c r="AB47" s="15" t="n">
        <v>128</v>
      </c>
      <c r="AC47" s="15" t="n">
        <v>17640</v>
      </c>
      <c r="AD47" s="15" t="n">
        <f aca="false">IF(ISERR(AC47/AB47),"",AC47/AB47)</f>
        <v>137.8125</v>
      </c>
      <c r="AE47" s="16" t="n">
        <v>174</v>
      </c>
      <c r="AF47" s="16" t="n">
        <v>20420</v>
      </c>
      <c r="AG47" s="16" t="n">
        <f aca="false">IF(ISERR(AF47/AE47),"",AF47/AE47)</f>
        <v>117.35632183908</v>
      </c>
      <c r="AH47" s="17" t="n">
        <v>171</v>
      </c>
      <c r="AI47" s="17" t="n">
        <v>20880</v>
      </c>
      <c r="AJ47" s="17" t="n">
        <f aca="false">IF(ISERR(AI47/AH47),"",AI47/AH47)</f>
        <v>122.105263157895</v>
      </c>
      <c r="AK47" s="17"/>
      <c r="AL47" s="17"/>
      <c r="AM47" s="17"/>
      <c r="AN47" s="7" t="n">
        <v>58940</v>
      </c>
      <c r="AO47" s="20"/>
      <c r="AP47" s="20"/>
      <c r="AQ47" s="20"/>
      <c r="AR47" s="20"/>
      <c r="AS47" s="7"/>
      <c r="AT47" s="7"/>
      <c r="AU47" s="7"/>
      <c r="AV47" s="7"/>
      <c r="AW47" s="7"/>
      <c r="AX47" s="7"/>
      <c r="AY47" s="7"/>
      <c r="AZ47" s="7"/>
      <c r="BA47" s="7"/>
      <c r="BB47" s="7"/>
    </row>
    <row r="48" customFormat="false" ht="12.75" hidden="false" customHeight="false" outlineLevel="0" collapsed="false">
      <c r="A48" s="7" t="n">
        <v>45</v>
      </c>
      <c r="B48" s="7" t="s">
        <v>79</v>
      </c>
      <c r="C48" s="7" t="n">
        <v>24</v>
      </c>
      <c r="D48" s="8" t="n">
        <v>110</v>
      </c>
      <c r="E48" s="8" t="n">
        <v>12701</v>
      </c>
      <c r="F48" s="8" t="n">
        <f aca="false">IF(ISERR(E48/D48),"",E48/D48)</f>
        <v>115.463636363636</v>
      </c>
      <c r="G48" s="9" t="n">
        <v>200</v>
      </c>
      <c r="H48" s="9" t="n">
        <v>20960</v>
      </c>
      <c r="I48" s="9" t="n">
        <f aca="false">IF(ISERR(H48/G48),"",H48/G48)</f>
        <v>104.8</v>
      </c>
      <c r="J48" s="10" t="n">
        <v>145</v>
      </c>
      <c r="K48" s="10" t="n">
        <v>19238.4</v>
      </c>
      <c r="L48" s="10" t="n">
        <f aca="false">IF(ISERR(K48/J48),"",K48/J48)</f>
        <v>132.678620689655</v>
      </c>
      <c r="M48" s="11" t="n">
        <v>180</v>
      </c>
      <c r="N48" s="11" t="n">
        <v>19325.13</v>
      </c>
      <c r="O48" s="11" t="n">
        <f aca="false">IF(ISERR(N48/M48),"",N48/M48)</f>
        <v>107.361833333333</v>
      </c>
      <c r="P48" s="12" t="s">
        <v>34</v>
      </c>
      <c r="Q48" s="12" t="n">
        <v>2309.2</v>
      </c>
      <c r="R48" s="12" t="str">
        <f aca="false">IF(ISERR(Q48/P48),"",Q48/P48)</f>
        <v/>
      </c>
      <c r="S48" s="11" t="s">
        <v>34</v>
      </c>
      <c r="T48" s="11" t="s">
        <v>35</v>
      </c>
      <c r="U48" s="11" t="str">
        <f aca="false">IF(ISERR(T48/S48),"",T48/S48)</f>
        <v/>
      </c>
      <c r="V48" s="13" t="s">
        <v>34</v>
      </c>
      <c r="W48" s="13" t="s">
        <v>35</v>
      </c>
      <c r="X48" s="13" t="str">
        <f aca="false">IF(ISERR(W48/V48),"",W48/V48)</f>
        <v/>
      </c>
      <c r="Y48" s="14" t="s">
        <v>34</v>
      </c>
      <c r="Z48" s="14" t="s">
        <v>35</v>
      </c>
      <c r="AA48" s="14" t="str">
        <f aca="false">IF(ISERR(Z48/Y48),"",Z48/Y48)</f>
        <v/>
      </c>
      <c r="AB48" s="15" t="s">
        <v>34</v>
      </c>
      <c r="AC48" s="15" t="s">
        <v>35</v>
      </c>
      <c r="AD48" s="15" t="str">
        <f aca="false">IF(ISERR(AC48/AB48),"",AC48/AB48)</f>
        <v/>
      </c>
      <c r="AE48" s="16" t="s">
        <v>34</v>
      </c>
      <c r="AF48" s="16" t="s">
        <v>35</v>
      </c>
      <c r="AG48" s="16" t="str">
        <f aca="false">IF(ISERR(AF48/AE48),"",AF48/AE48)</f>
        <v/>
      </c>
      <c r="AH48" s="17" t="s">
        <v>34</v>
      </c>
      <c r="AI48" s="17" t="s">
        <v>35</v>
      </c>
      <c r="AJ48" s="17" t="str">
        <f aca="false">IF(ISERR(AI48/AH48),"",AI48/AH48)</f>
        <v/>
      </c>
      <c r="AK48" s="17"/>
      <c r="AL48" s="17"/>
      <c r="AM48" s="17"/>
      <c r="AN48" s="7" t="n">
        <v>74533.73</v>
      </c>
      <c r="AO48" s="20"/>
      <c r="AP48" s="20"/>
      <c r="AQ48" s="20"/>
      <c r="AR48" s="20"/>
      <c r="AS48" s="7"/>
      <c r="AT48" s="7"/>
      <c r="AU48" s="7"/>
      <c r="AV48" s="7"/>
      <c r="AW48" s="7"/>
      <c r="AX48" s="7"/>
      <c r="AY48" s="7"/>
      <c r="AZ48" s="7"/>
      <c r="BA48" s="7"/>
      <c r="BB48" s="7"/>
    </row>
    <row r="49" customFormat="false" ht="12.75" hidden="false" customHeight="false" outlineLevel="0" collapsed="false">
      <c r="A49" s="7" t="n">
        <v>46</v>
      </c>
      <c r="B49" s="7" t="s">
        <v>80</v>
      </c>
      <c r="C49" s="7" t="n">
        <v>16</v>
      </c>
      <c r="D49" s="8" t="n">
        <v>184</v>
      </c>
      <c r="E49" s="8" t="n">
        <v>36805</v>
      </c>
      <c r="F49" s="8" t="n">
        <f aca="false">IF(ISERR(E49/D49),"",E49/D49)</f>
        <v>200.027173913043</v>
      </c>
      <c r="G49" s="9" t="n">
        <v>177</v>
      </c>
      <c r="H49" s="9" t="n">
        <v>24253</v>
      </c>
      <c r="I49" s="9" t="n">
        <f aca="false">IF(ISERR(H49/G49),"",H49/G49)</f>
        <v>137.022598870057</v>
      </c>
      <c r="J49" s="10" t="n">
        <v>153</v>
      </c>
      <c r="K49" s="10" t="n">
        <v>31201</v>
      </c>
      <c r="L49" s="10" t="n">
        <f aca="false">IF(ISERR(K49/J49),"",K49/J49)</f>
        <v>203.928104575163</v>
      </c>
      <c r="M49" s="11" t="n">
        <v>180</v>
      </c>
      <c r="N49" s="11" t="n">
        <v>33587</v>
      </c>
      <c r="O49" s="11" t="n">
        <f aca="false">IF(ISERR(N49/M49),"",N49/M49)</f>
        <v>186.594444444444</v>
      </c>
      <c r="P49" s="12" t="n">
        <v>184</v>
      </c>
      <c r="Q49" s="12" t="n">
        <v>36822</v>
      </c>
      <c r="R49" s="12" t="n">
        <f aca="false">IF(ISERR(Q49/P49),"",Q49/P49)</f>
        <v>200.119565217391</v>
      </c>
      <c r="S49" s="11" t="n">
        <v>78</v>
      </c>
      <c r="T49" s="11" t="n">
        <v>52450.4</v>
      </c>
      <c r="U49" s="11" t="n">
        <f aca="false">IF(ISERR(T49/S49),"",T49/S49)</f>
        <v>672.441025641026</v>
      </c>
      <c r="V49" s="13" t="n">
        <v>99</v>
      </c>
      <c r="W49" s="13" t="n">
        <v>14798.5</v>
      </c>
      <c r="X49" s="13" t="n">
        <f aca="false">IF(ISERR(W49/V49),"",W49/V49)</f>
        <v>149.479797979798</v>
      </c>
      <c r="Y49" s="14" t="n">
        <v>91</v>
      </c>
      <c r="Z49" s="14" t="n">
        <v>20460.32</v>
      </c>
      <c r="AA49" s="14" t="n">
        <f aca="false">IF(ISERR(Z49/Y49),"",Z49/Y49)</f>
        <v>224.838681318681</v>
      </c>
      <c r="AB49" s="15" t="n">
        <v>179</v>
      </c>
      <c r="AC49" s="15" t="n">
        <v>34361</v>
      </c>
      <c r="AD49" s="15" t="n">
        <f aca="false">IF(ISERR(AC49/AB49),"",AC49/AB49)</f>
        <v>191.960893854749</v>
      </c>
      <c r="AE49" s="16" t="n">
        <v>195</v>
      </c>
      <c r="AF49" s="16" t="n">
        <v>31502.5</v>
      </c>
      <c r="AG49" s="16" t="n">
        <f aca="false">IF(ISERR(AF49/AE49),"",AF49/AE49)</f>
        <v>161.551282051282</v>
      </c>
      <c r="AH49" s="17" t="n">
        <v>192</v>
      </c>
      <c r="AI49" s="17" t="n">
        <v>31030</v>
      </c>
      <c r="AJ49" s="17" t="n">
        <f aca="false">IF(ISERR(AI49/AH49),"",AI49/AH49)</f>
        <v>161.614583333333</v>
      </c>
      <c r="AK49" s="17"/>
      <c r="AL49" s="17"/>
      <c r="AM49" s="17"/>
      <c r="AN49" s="7" t="n">
        <v>347270.72</v>
      </c>
      <c r="AO49" s="20"/>
      <c r="AP49" s="20"/>
      <c r="AQ49" s="20"/>
      <c r="AR49" s="20"/>
      <c r="AS49" s="7"/>
      <c r="AT49" s="7"/>
      <c r="AU49" s="7"/>
      <c r="AV49" s="7"/>
      <c r="AW49" s="7"/>
      <c r="AX49" s="7"/>
      <c r="AY49" s="7"/>
      <c r="AZ49" s="7"/>
      <c r="BA49" s="7"/>
      <c r="BB49" s="7"/>
    </row>
    <row r="50" customFormat="false" ht="12.75" hidden="false" customHeight="false" outlineLevel="0" collapsed="false">
      <c r="A50" s="7" t="n">
        <v>47</v>
      </c>
      <c r="B50" s="7" t="s">
        <v>81</v>
      </c>
      <c r="C50" s="7" t="n">
        <v>30</v>
      </c>
      <c r="D50" s="8" t="s">
        <v>34</v>
      </c>
      <c r="E50" s="8" t="s">
        <v>35</v>
      </c>
      <c r="F50" s="8" t="str">
        <f aca="false">IF(ISERR(E50/D50),"",E50/D50)</f>
        <v/>
      </c>
      <c r="G50" s="9" t="s">
        <v>34</v>
      </c>
      <c r="H50" s="9" t="s">
        <v>35</v>
      </c>
      <c r="I50" s="9" t="str">
        <f aca="false">IF(ISERR(H50/G50),"",H50/G50)</f>
        <v/>
      </c>
      <c r="J50" s="10" t="s">
        <v>34</v>
      </c>
      <c r="K50" s="10" t="s">
        <v>35</v>
      </c>
      <c r="L50" s="10" t="str">
        <f aca="false">IF(ISERR(K50/J50),"",K50/J50)</f>
        <v/>
      </c>
      <c r="M50" s="11" t="s">
        <v>34</v>
      </c>
      <c r="N50" s="11" t="s">
        <v>35</v>
      </c>
      <c r="O50" s="11" t="str">
        <f aca="false">IF(ISERR(N50/M50),"",N50/M50)</f>
        <v/>
      </c>
      <c r="P50" s="12" t="s">
        <v>34</v>
      </c>
      <c r="Q50" s="12" t="s">
        <v>35</v>
      </c>
      <c r="R50" s="12" t="str">
        <f aca="false">IF(ISERR(Q50/P50),"",Q50/P50)</f>
        <v/>
      </c>
      <c r="S50" s="11" t="s">
        <v>34</v>
      </c>
      <c r="T50" s="11" t="s">
        <v>35</v>
      </c>
      <c r="U50" s="11" t="str">
        <f aca="false">IF(ISERR(T50/S50),"",T50/S50)</f>
        <v/>
      </c>
      <c r="V50" s="13" t="s">
        <v>34</v>
      </c>
      <c r="W50" s="13" t="s">
        <v>35</v>
      </c>
      <c r="X50" s="13" t="str">
        <f aca="false">IF(ISERR(W50/V50),"",W50/V50)</f>
        <v/>
      </c>
      <c r="Y50" s="14" t="s">
        <v>34</v>
      </c>
      <c r="Z50" s="14" t="s">
        <v>35</v>
      </c>
      <c r="AA50" s="14" t="str">
        <f aca="false">IF(ISERR(Z50/Y50),"",Z50/Y50)</f>
        <v/>
      </c>
      <c r="AB50" s="15" t="s">
        <v>34</v>
      </c>
      <c r="AC50" s="15" t="s">
        <v>35</v>
      </c>
      <c r="AD50" s="15" t="str">
        <f aca="false">IF(ISERR(AC50/AB50),"",AC50/AB50)</f>
        <v/>
      </c>
      <c r="AE50" s="16" t="s">
        <v>34</v>
      </c>
      <c r="AF50" s="16" t="s">
        <v>35</v>
      </c>
      <c r="AG50" s="16" t="str">
        <f aca="false">IF(ISERR(AF50/AE50),"",AF50/AE50)</f>
        <v/>
      </c>
      <c r="AH50" s="17" t="n">
        <v>53</v>
      </c>
      <c r="AI50" s="17" t="n">
        <v>8299.4</v>
      </c>
      <c r="AJ50" s="17" t="n">
        <f aca="false">IF(ISERR(AI50/AH50),"",AI50/AH50)</f>
        <v>156.592452830189</v>
      </c>
      <c r="AK50" s="17"/>
      <c r="AL50" s="17"/>
      <c r="AM50" s="17"/>
      <c r="AN50" s="7" t="n">
        <v>8299.4</v>
      </c>
      <c r="AO50" s="20"/>
      <c r="AP50" s="20"/>
      <c r="AQ50" s="20"/>
      <c r="AR50" s="20"/>
      <c r="AS50" s="7"/>
      <c r="AT50" s="7"/>
      <c r="AU50" s="7"/>
      <c r="AV50" s="7"/>
      <c r="AW50" s="7"/>
      <c r="AX50" s="7"/>
      <c r="AY50" s="7"/>
      <c r="AZ50" s="7"/>
      <c r="BA50" s="7"/>
      <c r="BB50" s="7"/>
    </row>
    <row r="51" customFormat="false" ht="12.75" hidden="false" customHeight="false" outlineLevel="0" collapsed="false">
      <c r="A51" s="7" t="n">
        <v>48</v>
      </c>
      <c r="B51" s="7" t="s">
        <v>82</v>
      </c>
      <c r="C51" s="7" t="n">
        <v>24</v>
      </c>
      <c r="D51" s="8" t="s">
        <v>34</v>
      </c>
      <c r="E51" s="8" t="s">
        <v>35</v>
      </c>
      <c r="F51" s="8" t="str">
        <f aca="false">IF(ISERR(E51/D51),"",E51/D51)</f>
        <v/>
      </c>
      <c r="G51" s="9" t="s">
        <v>34</v>
      </c>
      <c r="H51" s="9" t="s">
        <v>35</v>
      </c>
      <c r="I51" s="9" t="str">
        <f aca="false">IF(ISERR(H51/G51),"",H51/G51)</f>
        <v/>
      </c>
      <c r="J51" s="10" t="s">
        <v>34</v>
      </c>
      <c r="K51" s="10" t="s">
        <v>35</v>
      </c>
      <c r="L51" s="10" t="str">
        <f aca="false">IF(ISERR(K51/J51),"",K51/J51)</f>
        <v/>
      </c>
      <c r="M51" s="11" t="s">
        <v>34</v>
      </c>
      <c r="N51" s="11" t="s">
        <v>35</v>
      </c>
      <c r="O51" s="11" t="str">
        <f aca="false">IF(ISERR(N51/M51),"",N51/M51)</f>
        <v/>
      </c>
      <c r="P51" s="12" t="s">
        <v>34</v>
      </c>
      <c r="Q51" s="12" t="s">
        <v>35</v>
      </c>
      <c r="R51" s="12" t="str">
        <f aca="false">IF(ISERR(Q51/P51),"",Q51/P51)</f>
        <v/>
      </c>
      <c r="S51" s="11" t="n">
        <v>114</v>
      </c>
      <c r="T51" s="11" t="n">
        <v>10560</v>
      </c>
      <c r="U51" s="11" t="n">
        <f aca="false">IF(ISERR(T51/S51),"",T51/S51)</f>
        <v>92.6315789473684</v>
      </c>
      <c r="V51" s="13" t="n">
        <v>13</v>
      </c>
      <c r="W51" s="13" t="n">
        <v>901</v>
      </c>
      <c r="X51" s="13" t="n">
        <f aca="false">IF(ISERR(W51/V51),"",W51/V51)</f>
        <v>69.3076923076923</v>
      </c>
      <c r="Y51" s="14" t="s">
        <v>34</v>
      </c>
      <c r="Z51" s="14" t="s">
        <v>35</v>
      </c>
      <c r="AA51" s="14" t="str">
        <f aca="false">IF(ISERR(Z51/Y51),"",Z51/Y51)</f>
        <v/>
      </c>
      <c r="AB51" s="15" t="n">
        <v>5</v>
      </c>
      <c r="AC51" s="15" t="n">
        <v>784.46</v>
      </c>
      <c r="AD51" s="15" t="n">
        <f aca="false">IF(ISERR(AC51/AB51),"",AC51/AB51)</f>
        <v>156.892</v>
      </c>
      <c r="AE51" s="16" t="s">
        <v>34</v>
      </c>
      <c r="AF51" s="16" t="s">
        <v>35</v>
      </c>
      <c r="AG51" s="16" t="str">
        <f aca="false">IF(ISERR(AF51/AE51),"",AF51/AE51)</f>
        <v/>
      </c>
      <c r="AH51" s="17" t="s">
        <v>34</v>
      </c>
      <c r="AI51" s="17" t="s">
        <v>35</v>
      </c>
      <c r="AJ51" s="17" t="str">
        <f aca="false">IF(ISERR(AI51/AH51),"",AI51/AH51)</f>
        <v/>
      </c>
      <c r="AK51" s="17"/>
      <c r="AL51" s="17"/>
      <c r="AM51" s="17"/>
      <c r="AN51" s="7" t="n">
        <v>12245.46</v>
      </c>
      <c r="AO51" s="20"/>
      <c r="AP51" s="20"/>
      <c r="AQ51" s="20"/>
      <c r="AR51" s="20"/>
      <c r="AS51" s="7"/>
      <c r="AT51" s="7"/>
      <c r="AU51" s="7"/>
      <c r="AV51" s="7"/>
      <c r="AW51" s="7"/>
      <c r="AX51" s="7"/>
      <c r="AY51" s="7"/>
      <c r="AZ51" s="7"/>
      <c r="BA51" s="7"/>
      <c r="BB51" s="7"/>
    </row>
    <row r="52" customFormat="false" ht="12.75" hidden="false" customHeight="false" outlineLevel="0" collapsed="false">
      <c r="A52" s="7" t="n">
        <v>49</v>
      </c>
      <c r="B52" s="7" t="s">
        <v>83</v>
      </c>
      <c r="C52" s="7" t="n">
        <v>14</v>
      </c>
      <c r="D52" s="8" t="s">
        <v>34</v>
      </c>
      <c r="E52" s="8" t="s">
        <v>35</v>
      </c>
      <c r="F52" s="8" t="str">
        <f aca="false">IF(ISERR(E52/D52),"",E52/D52)</f>
        <v/>
      </c>
      <c r="G52" s="9" t="s">
        <v>34</v>
      </c>
      <c r="H52" s="9" t="s">
        <v>35</v>
      </c>
      <c r="I52" s="9" t="str">
        <f aca="false">IF(ISERR(H52/G52),"",H52/G52)</f>
        <v/>
      </c>
      <c r="J52" s="10" t="s">
        <v>34</v>
      </c>
      <c r="K52" s="10" t="s">
        <v>35</v>
      </c>
      <c r="L52" s="10" t="str">
        <f aca="false">IF(ISERR(K52/J52),"",K52/J52)</f>
        <v/>
      </c>
      <c r="M52" s="11" t="s">
        <v>34</v>
      </c>
      <c r="N52" s="11" t="s">
        <v>35</v>
      </c>
      <c r="O52" s="11" t="str">
        <f aca="false">IF(ISERR(N52/M52),"",N52/M52)</f>
        <v/>
      </c>
      <c r="P52" s="12" t="s">
        <v>34</v>
      </c>
      <c r="Q52" s="12" t="s">
        <v>35</v>
      </c>
      <c r="R52" s="12" t="str">
        <f aca="false">IF(ISERR(Q52/P52),"",Q52/P52)</f>
        <v/>
      </c>
      <c r="S52" s="11" t="s">
        <v>34</v>
      </c>
      <c r="T52" s="11" t="s">
        <v>35</v>
      </c>
      <c r="U52" s="11" t="str">
        <f aca="false">IF(ISERR(T52/S52),"",T52/S52)</f>
        <v/>
      </c>
      <c r="V52" s="13" t="n">
        <v>99</v>
      </c>
      <c r="W52" s="13" t="n">
        <v>10920</v>
      </c>
      <c r="X52" s="13" t="n">
        <f aca="false">IF(ISERR(W52/V52),"",W52/V52)</f>
        <v>110.30303030303</v>
      </c>
      <c r="Y52" s="14" t="s">
        <v>34</v>
      </c>
      <c r="Z52" s="14" t="s">
        <v>35</v>
      </c>
      <c r="AA52" s="14" t="str">
        <f aca="false">IF(ISERR(Z52/Y52),"",Z52/Y52)</f>
        <v/>
      </c>
      <c r="AB52" s="15" t="s">
        <v>34</v>
      </c>
      <c r="AC52" s="15" t="s">
        <v>35</v>
      </c>
      <c r="AD52" s="15" t="str">
        <f aca="false">IF(ISERR(AC52/AB52),"",AC52/AB52)</f>
        <v/>
      </c>
      <c r="AE52" s="16" t="s">
        <v>34</v>
      </c>
      <c r="AF52" s="16" t="s">
        <v>35</v>
      </c>
      <c r="AG52" s="16" t="str">
        <f aca="false">IF(ISERR(AF52/AE52),"",AF52/AE52)</f>
        <v/>
      </c>
      <c r="AH52" s="17" t="s">
        <v>34</v>
      </c>
      <c r="AI52" s="17" t="s">
        <v>35</v>
      </c>
      <c r="AJ52" s="17" t="str">
        <f aca="false">IF(ISERR(AI52/AH52),"",AI52/AH52)</f>
        <v/>
      </c>
      <c r="AK52" s="17"/>
      <c r="AL52" s="17"/>
      <c r="AM52" s="17"/>
      <c r="AN52" s="7" t="n">
        <v>10920</v>
      </c>
      <c r="AO52" s="20"/>
      <c r="AP52" s="20"/>
      <c r="AQ52" s="20"/>
      <c r="AR52" s="20"/>
      <c r="AS52" s="7"/>
      <c r="AT52" s="7"/>
      <c r="AU52" s="7"/>
      <c r="AV52" s="7"/>
      <c r="AW52" s="7"/>
      <c r="AX52" s="7"/>
      <c r="AY52" s="7"/>
      <c r="AZ52" s="7"/>
      <c r="BA52" s="7"/>
      <c r="BB52" s="7"/>
    </row>
    <row r="53" customFormat="false" ht="12.75" hidden="false" customHeight="false" outlineLevel="0" collapsed="false">
      <c r="A53" s="7" t="n">
        <v>50</v>
      </c>
      <c r="B53" s="7" t="s">
        <v>84</v>
      </c>
      <c r="C53" s="7" t="n">
        <v>11</v>
      </c>
      <c r="D53" s="8" t="n">
        <v>99</v>
      </c>
      <c r="E53" s="8" t="n">
        <v>7943</v>
      </c>
      <c r="F53" s="8" t="n">
        <f aca="false">IF(ISERR(E53/D53),"",E53/D53)</f>
        <v>80.2323232323232</v>
      </c>
      <c r="G53" s="9" t="n">
        <v>25</v>
      </c>
      <c r="H53" s="9" t="n">
        <v>2310</v>
      </c>
      <c r="I53" s="9" t="n">
        <f aca="false">IF(ISERR(H53/G53),"",H53/G53)</f>
        <v>92.4</v>
      </c>
      <c r="J53" s="10" t="n">
        <v>33</v>
      </c>
      <c r="K53" s="10" t="n">
        <v>1266</v>
      </c>
      <c r="L53" s="10" t="n">
        <f aca="false">IF(ISERR(K53/J53),"",K53/J53)</f>
        <v>38.3636363636364</v>
      </c>
      <c r="M53" s="11" t="s">
        <v>34</v>
      </c>
      <c r="N53" s="11" t="s">
        <v>35</v>
      </c>
      <c r="O53" s="11" t="str">
        <f aca="false">IF(ISERR(N53/M53),"",N53/M53)</f>
        <v/>
      </c>
      <c r="P53" s="12" t="s">
        <v>34</v>
      </c>
      <c r="Q53" s="12" t="s">
        <v>35</v>
      </c>
      <c r="R53" s="12" t="str">
        <f aca="false">IF(ISERR(Q53/P53),"",Q53/P53)</f>
        <v/>
      </c>
      <c r="S53" s="11" t="s">
        <v>34</v>
      </c>
      <c r="T53" s="11" t="s">
        <v>35</v>
      </c>
      <c r="U53" s="11" t="str">
        <f aca="false">IF(ISERR(T53/S53),"",T53/S53)</f>
        <v/>
      </c>
      <c r="V53" s="13" t="s">
        <v>34</v>
      </c>
      <c r="W53" s="13" t="s">
        <v>35</v>
      </c>
      <c r="X53" s="13" t="str">
        <f aca="false">IF(ISERR(W53/V53),"",W53/V53)</f>
        <v/>
      </c>
      <c r="Y53" s="14" t="s">
        <v>34</v>
      </c>
      <c r="Z53" s="14" t="s">
        <v>35</v>
      </c>
      <c r="AA53" s="14" t="str">
        <f aca="false">IF(ISERR(Z53/Y53),"",Z53/Y53)</f>
        <v/>
      </c>
      <c r="AB53" s="15" t="s">
        <v>34</v>
      </c>
      <c r="AC53" s="15" t="s">
        <v>35</v>
      </c>
      <c r="AD53" s="15" t="str">
        <f aca="false">IF(ISERR(AC53/AB53),"",AC53/AB53)</f>
        <v/>
      </c>
      <c r="AE53" s="16" t="s">
        <v>34</v>
      </c>
      <c r="AF53" s="16" t="s">
        <v>35</v>
      </c>
      <c r="AG53" s="16" t="str">
        <f aca="false">IF(ISERR(AF53/AE53),"",AF53/AE53)</f>
        <v/>
      </c>
      <c r="AH53" s="17" t="s">
        <v>34</v>
      </c>
      <c r="AI53" s="17" t="s">
        <v>35</v>
      </c>
      <c r="AJ53" s="17" t="str">
        <f aca="false">IF(ISERR(AI53/AH53),"",AI53/AH53)</f>
        <v/>
      </c>
      <c r="AK53" s="17"/>
      <c r="AL53" s="17"/>
      <c r="AM53" s="17"/>
      <c r="AN53" s="7" t="n">
        <v>11519</v>
      </c>
      <c r="AO53" s="20"/>
      <c r="AP53" s="20"/>
      <c r="AQ53" s="20"/>
      <c r="AR53" s="20"/>
      <c r="AS53" s="7"/>
      <c r="AT53" s="7"/>
      <c r="AU53" s="7"/>
      <c r="AV53" s="7"/>
      <c r="AW53" s="7"/>
      <c r="AX53" s="7"/>
      <c r="AY53" s="7"/>
      <c r="AZ53" s="7"/>
      <c r="BA53" s="7"/>
      <c r="BB53" s="7"/>
    </row>
    <row r="54" customFormat="false" ht="12.75" hidden="false" customHeight="false" outlineLevel="0" collapsed="false">
      <c r="A54" s="7" t="n">
        <v>51</v>
      </c>
      <c r="B54" s="7" t="s">
        <v>85</v>
      </c>
      <c r="C54" s="7" t="n">
        <v>1</v>
      </c>
      <c r="D54" s="8" t="s">
        <v>34</v>
      </c>
      <c r="E54" s="8" t="s">
        <v>35</v>
      </c>
      <c r="F54" s="8" t="str">
        <f aca="false">IF(ISERR(E54/D54),"",E54/D54)</f>
        <v/>
      </c>
      <c r="G54" s="9" t="s">
        <v>34</v>
      </c>
      <c r="H54" s="9" t="s">
        <v>35</v>
      </c>
      <c r="I54" s="9" t="str">
        <f aca="false">IF(ISERR(H54/G54),"",H54/G54)</f>
        <v/>
      </c>
      <c r="J54" s="10" t="s">
        <v>34</v>
      </c>
      <c r="K54" s="10" t="s">
        <v>35</v>
      </c>
      <c r="L54" s="10" t="str">
        <f aca="false">IF(ISERR(K54/J54),"",K54/J54)</f>
        <v/>
      </c>
      <c r="M54" s="11" t="s">
        <v>34</v>
      </c>
      <c r="N54" s="11" t="s">
        <v>35</v>
      </c>
      <c r="O54" s="11" t="str">
        <f aca="false">IF(ISERR(N54/M54),"",N54/M54)</f>
        <v/>
      </c>
      <c r="P54" s="12" t="s">
        <v>34</v>
      </c>
      <c r="Q54" s="12" t="s">
        <v>35</v>
      </c>
      <c r="R54" s="12" t="str">
        <f aca="false">IF(ISERR(Q54/P54),"",Q54/P54)</f>
        <v/>
      </c>
      <c r="S54" s="11" t="s">
        <v>34</v>
      </c>
      <c r="T54" s="11" t="s">
        <v>35</v>
      </c>
      <c r="U54" s="11" t="str">
        <f aca="false">IF(ISERR(T54/S54),"",T54/S54)</f>
        <v/>
      </c>
      <c r="V54" s="13" t="s">
        <v>34</v>
      </c>
      <c r="W54" s="13" t="s">
        <v>35</v>
      </c>
      <c r="X54" s="13" t="str">
        <f aca="false">IF(ISERR(W54/V54),"",W54/V54)</f>
        <v/>
      </c>
      <c r="Y54" s="14" t="s">
        <v>34</v>
      </c>
      <c r="Z54" s="14" t="s">
        <v>35</v>
      </c>
      <c r="AA54" s="14" t="str">
        <f aca="false">IF(ISERR(Z54/Y54),"",Z54/Y54)</f>
        <v/>
      </c>
      <c r="AB54" s="15" t="s">
        <v>34</v>
      </c>
      <c r="AC54" s="15" t="s">
        <v>35</v>
      </c>
      <c r="AD54" s="15" t="str">
        <f aca="false">IF(ISERR(AC54/AB54),"",AC54/AB54)</f>
        <v/>
      </c>
      <c r="AE54" s="16" t="n">
        <v>37</v>
      </c>
      <c r="AF54" s="16" t="n">
        <v>1761.9</v>
      </c>
      <c r="AG54" s="16" t="n">
        <f aca="false">IF(ISERR(AF54/AE54),"",AF54/AE54)</f>
        <v>47.6189189189189</v>
      </c>
      <c r="AH54" s="17" t="n">
        <v>150</v>
      </c>
      <c r="AI54" s="17" t="n">
        <v>7185.63</v>
      </c>
      <c r="AJ54" s="17" t="n">
        <f aca="false">IF(ISERR(AI54/AH54),"",AI54/AH54)</f>
        <v>47.9042</v>
      </c>
      <c r="AK54" s="17"/>
      <c r="AL54" s="17"/>
      <c r="AM54" s="17"/>
      <c r="AN54" s="7" t="n">
        <v>8947.53</v>
      </c>
      <c r="AO54" s="20"/>
      <c r="AP54" s="20"/>
      <c r="AQ54" s="20"/>
      <c r="AR54" s="20"/>
      <c r="AS54" s="7"/>
      <c r="AT54" s="7"/>
      <c r="AU54" s="7"/>
      <c r="AV54" s="7"/>
      <c r="AW54" s="7"/>
      <c r="AX54" s="7"/>
      <c r="AY54" s="7"/>
      <c r="AZ54" s="7"/>
      <c r="BA54" s="7"/>
      <c r="BB54" s="7"/>
    </row>
    <row r="55" customFormat="false" ht="12.75" hidden="false" customHeight="false" outlineLevel="0" collapsed="false">
      <c r="A55" s="7" t="n">
        <v>52</v>
      </c>
      <c r="B55" s="7" t="s">
        <v>86</v>
      </c>
      <c r="C55" s="7" t="n">
        <v>11</v>
      </c>
      <c r="D55" s="8" t="s">
        <v>34</v>
      </c>
      <c r="E55" s="8" t="s">
        <v>35</v>
      </c>
      <c r="F55" s="8" t="str">
        <f aca="false">IF(ISERR(E55/D55),"",E55/D55)</f>
        <v/>
      </c>
      <c r="G55" s="9" t="n">
        <v>60</v>
      </c>
      <c r="H55" s="9" t="n">
        <v>792</v>
      </c>
      <c r="I55" s="9" t="n">
        <f aca="false">IF(ISERR(H55/G55),"",H55/G55)</f>
        <v>13.2</v>
      </c>
      <c r="J55" s="10" t="s">
        <v>34</v>
      </c>
      <c r="K55" s="10" t="n">
        <v>3554</v>
      </c>
      <c r="L55" s="10" t="str">
        <f aca="false">IF(ISERR(K55/J55),"",K55/J55)</f>
        <v/>
      </c>
      <c r="M55" s="11" t="s">
        <v>34</v>
      </c>
      <c r="N55" s="11" t="s">
        <v>35</v>
      </c>
      <c r="O55" s="11" t="str">
        <f aca="false">IF(ISERR(N55/M55),"",N55/M55)</f>
        <v/>
      </c>
      <c r="P55" s="12" t="s">
        <v>34</v>
      </c>
      <c r="Q55" s="12" t="s">
        <v>35</v>
      </c>
      <c r="R55" s="12" t="str">
        <f aca="false">IF(ISERR(Q55/P55),"",Q55/P55)</f>
        <v/>
      </c>
      <c r="S55" s="11" t="s">
        <v>34</v>
      </c>
      <c r="T55" s="11" t="s">
        <v>35</v>
      </c>
      <c r="U55" s="11" t="str">
        <f aca="false">IF(ISERR(T55/S55),"",T55/S55)</f>
        <v/>
      </c>
      <c r="V55" s="13" t="s">
        <v>34</v>
      </c>
      <c r="W55" s="13" t="s">
        <v>35</v>
      </c>
      <c r="X55" s="13" t="str">
        <f aca="false">IF(ISERR(W55/V55),"",W55/V55)</f>
        <v/>
      </c>
      <c r="Y55" s="14" t="s">
        <v>34</v>
      </c>
      <c r="Z55" s="14" t="s">
        <v>35</v>
      </c>
      <c r="AA55" s="14" t="str">
        <f aca="false">IF(ISERR(Z55/Y55),"",Z55/Y55)</f>
        <v/>
      </c>
      <c r="AB55" s="15" t="s">
        <v>34</v>
      </c>
      <c r="AC55" s="15" t="s">
        <v>35</v>
      </c>
      <c r="AD55" s="15" t="str">
        <f aca="false">IF(ISERR(AC55/AB55),"",AC55/AB55)</f>
        <v/>
      </c>
      <c r="AE55" s="16" t="s">
        <v>34</v>
      </c>
      <c r="AF55" s="16" t="s">
        <v>35</v>
      </c>
      <c r="AG55" s="16" t="str">
        <f aca="false">IF(ISERR(AF55/AE55),"",AF55/AE55)</f>
        <v/>
      </c>
      <c r="AH55" s="17" t="s">
        <v>34</v>
      </c>
      <c r="AI55" s="17" t="s">
        <v>35</v>
      </c>
      <c r="AJ55" s="17" t="str">
        <f aca="false">IF(ISERR(AI55/AH55),"",AI55/AH55)</f>
        <v/>
      </c>
      <c r="AK55" s="17"/>
      <c r="AL55" s="17"/>
      <c r="AM55" s="17"/>
      <c r="AN55" s="7" t="n">
        <v>4346</v>
      </c>
      <c r="AO55" s="20"/>
      <c r="AP55" s="20"/>
      <c r="AQ55" s="20"/>
      <c r="AR55" s="20"/>
      <c r="AS55" s="7"/>
      <c r="AT55" s="7"/>
      <c r="AU55" s="7"/>
      <c r="AV55" s="7"/>
      <c r="AW55" s="7"/>
      <c r="AX55" s="7"/>
      <c r="AY55" s="7"/>
      <c r="AZ55" s="7"/>
      <c r="BA55" s="7"/>
      <c r="BB55" s="7"/>
    </row>
    <row r="56" customFormat="false" ht="12.75" hidden="false" customHeight="false" outlineLevel="0" collapsed="false">
      <c r="A56" s="7" t="n">
        <v>53</v>
      </c>
      <c r="B56" s="7" t="s">
        <v>87</v>
      </c>
      <c r="C56" s="7" t="n">
        <v>13</v>
      </c>
      <c r="D56" s="8" t="s">
        <v>34</v>
      </c>
      <c r="E56" s="8" t="s">
        <v>35</v>
      </c>
      <c r="F56" s="8" t="str">
        <f aca="false">IF(ISERR(E56/D56),"",E56/D56)</f>
        <v/>
      </c>
      <c r="G56" s="9" t="s">
        <v>34</v>
      </c>
      <c r="H56" s="9" t="s">
        <v>35</v>
      </c>
      <c r="I56" s="9" t="str">
        <f aca="false">IF(ISERR(H56/G56),"",H56/G56)</f>
        <v/>
      </c>
      <c r="J56" s="10" t="s">
        <v>34</v>
      </c>
      <c r="K56" s="10" t="n">
        <v>1584</v>
      </c>
      <c r="L56" s="10" t="str">
        <f aca="false">IF(ISERR(K56/J56),"",K56/J56)</f>
        <v/>
      </c>
      <c r="M56" s="11" t="s">
        <v>34</v>
      </c>
      <c r="N56" s="11" t="s">
        <v>35</v>
      </c>
      <c r="O56" s="11" t="str">
        <f aca="false">IF(ISERR(N56/M56),"",N56/M56)</f>
        <v/>
      </c>
      <c r="P56" s="12" t="s">
        <v>34</v>
      </c>
      <c r="Q56" s="12" t="s">
        <v>35</v>
      </c>
      <c r="R56" s="12" t="str">
        <f aca="false">IF(ISERR(Q56/P56),"",Q56/P56)</f>
        <v/>
      </c>
      <c r="S56" s="11" t="s">
        <v>34</v>
      </c>
      <c r="T56" s="11" t="s">
        <v>35</v>
      </c>
      <c r="U56" s="11" t="str">
        <f aca="false">IF(ISERR(T56/S56),"",T56/S56)</f>
        <v/>
      </c>
      <c r="V56" s="13" t="s">
        <v>34</v>
      </c>
      <c r="W56" s="13" t="s">
        <v>35</v>
      </c>
      <c r="X56" s="13" t="str">
        <f aca="false">IF(ISERR(W56/V56),"",W56/V56)</f>
        <v/>
      </c>
      <c r="Y56" s="14" t="s">
        <v>34</v>
      </c>
      <c r="Z56" s="14" t="s">
        <v>35</v>
      </c>
      <c r="AA56" s="14" t="str">
        <f aca="false">IF(ISERR(Z56/Y56),"",Z56/Y56)</f>
        <v/>
      </c>
      <c r="AB56" s="15" t="s">
        <v>34</v>
      </c>
      <c r="AC56" s="15" t="s">
        <v>35</v>
      </c>
      <c r="AD56" s="15" t="str">
        <f aca="false">IF(ISERR(AC56/AB56),"",AC56/AB56)</f>
        <v/>
      </c>
      <c r="AE56" s="16" t="s">
        <v>34</v>
      </c>
      <c r="AF56" s="16" t="s">
        <v>35</v>
      </c>
      <c r="AG56" s="16" t="str">
        <f aca="false">IF(ISERR(AF56/AE56),"",AF56/AE56)</f>
        <v/>
      </c>
      <c r="AH56" s="17" t="s">
        <v>34</v>
      </c>
      <c r="AI56" s="17" t="s">
        <v>35</v>
      </c>
      <c r="AJ56" s="17" t="str">
        <f aca="false">IF(ISERR(AI56/AH56),"",AI56/AH56)</f>
        <v/>
      </c>
      <c r="AK56" s="17"/>
      <c r="AL56" s="17"/>
      <c r="AM56" s="17"/>
      <c r="AN56" s="7" t="n">
        <v>1584</v>
      </c>
      <c r="AO56" s="20"/>
      <c r="AP56" s="20"/>
      <c r="AQ56" s="20"/>
      <c r="AR56" s="20"/>
      <c r="AS56" s="7"/>
      <c r="AT56" s="7"/>
      <c r="AU56" s="7"/>
      <c r="AV56" s="7"/>
      <c r="AW56" s="7"/>
      <c r="AX56" s="7"/>
      <c r="AY56" s="7"/>
      <c r="AZ56" s="7"/>
      <c r="BA56" s="7"/>
      <c r="BB56" s="7"/>
    </row>
    <row r="57" customFormat="false" ht="12.75" hidden="false" customHeight="false" outlineLevel="0" collapsed="false">
      <c r="A57" s="7" t="n">
        <v>54</v>
      </c>
      <c r="B57" s="7" t="s">
        <v>88</v>
      </c>
      <c r="C57" s="7" t="n">
        <v>16</v>
      </c>
      <c r="D57" s="8" t="s">
        <v>34</v>
      </c>
      <c r="E57" s="8" t="s">
        <v>35</v>
      </c>
      <c r="F57" s="8" t="str">
        <f aca="false">IF(ISERR(E57/D57),"",E57/D57)</f>
        <v/>
      </c>
      <c r="G57" s="9" t="n">
        <v>44</v>
      </c>
      <c r="H57" s="9" t="n">
        <v>3520</v>
      </c>
      <c r="I57" s="9" t="n">
        <f aca="false">IF(ISERR(H57/G57),"",H57/G57)</f>
        <v>80</v>
      </c>
      <c r="J57" s="10" t="n">
        <v>170</v>
      </c>
      <c r="K57" s="10" t="n">
        <v>19258</v>
      </c>
      <c r="L57" s="10" t="n">
        <f aca="false">IF(ISERR(K57/J57),"",K57/J57)</f>
        <v>113.282352941176</v>
      </c>
      <c r="M57" s="11" t="n">
        <v>169</v>
      </c>
      <c r="N57" s="11" t="n">
        <v>18298</v>
      </c>
      <c r="O57" s="11" t="n">
        <f aca="false">IF(ISERR(N57/M57),"",N57/M57)</f>
        <v>108.272189349112</v>
      </c>
      <c r="P57" s="12" t="s">
        <v>34</v>
      </c>
      <c r="Q57" s="12" t="s">
        <v>35</v>
      </c>
      <c r="R57" s="12" t="str">
        <f aca="false">IF(ISERR(Q57/P57),"",Q57/P57)</f>
        <v/>
      </c>
      <c r="S57" s="11" t="s">
        <v>34</v>
      </c>
      <c r="T57" s="11" t="s">
        <v>35</v>
      </c>
      <c r="U57" s="11" t="str">
        <f aca="false">IF(ISERR(T57/S57),"",T57/S57)</f>
        <v/>
      </c>
      <c r="V57" s="13" t="s">
        <v>34</v>
      </c>
      <c r="W57" s="13" t="s">
        <v>35</v>
      </c>
      <c r="X57" s="13" t="str">
        <f aca="false">IF(ISERR(W57/V57),"",W57/V57)</f>
        <v/>
      </c>
      <c r="Y57" s="14" t="s">
        <v>34</v>
      </c>
      <c r="Z57" s="14" t="s">
        <v>35</v>
      </c>
      <c r="AA57" s="14" t="str">
        <f aca="false">IF(ISERR(Z57/Y57),"",Z57/Y57)</f>
        <v/>
      </c>
      <c r="AB57" s="15" t="s">
        <v>34</v>
      </c>
      <c r="AC57" s="15" t="s">
        <v>35</v>
      </c>
      <c r="AD57" s="15" t="str">
        <f aca="false">IF(ISERR(AC57/AB57),"",AC57/AB57)</f>
        <v/>
      </c>
      <c r="AE57" s="16" t="s">
        <v>34</v>
      </c>
      <c r="AF57" s="16" t="s">
        <v>35</v>
      </c>
      <c r="AG57" s="16" t="str">
        <f aca="false">IF(ISERR(AF57/AE57),"",AF57/AE57)</f>
        <v/>
      </c>
      <c r="AH57" s="17" t="s">
        <v>34</v>
      </c>
      <c r="AI57" s="17" t="s">
        <v>35</v>
      </c>
      <c r="AJ57" s="17" t="str">
        <f aca="false">IF(ISERR(AI57/AH57),"",AI57/AH57)</f>
        <v/>
      </c>
      <c r="AK57" s="17"/>
      <c r="AL57" s="17"/>
      <c r="AM57" s="17"/>
      <c r="AN57" s="7" t="n">
        <v>41076</v>
      </c>
      <c r="AO57" s="20"/>
      <c r="AP57" s="20"/>
      <c r="AQ57" s="20"/>
      <c r="AR57" s="20"/>
      <c r="AS57" s="7"/>
      <c r="AT57" s="7"/>
      <c r="AU57" s="7"/>
      <c r="AV57" s="7"/>
      <c r="AW57" s="7"/>
      <c r="AX57" s="7"/>
      <c r="AY57" s="7"/>
      <c r="AZ57" s="7"/>
      <c r="BA57" s="7"/>
      <c r="BB57" s="7"/>
    </row>
    <row r="58" customFormat="false" ht="12.75" hidden="false" customHeight="false" outlineLevel="0" collapsed="false">
      <c r="A58" s="7" t="n">
        <v>55</v>
      </c>
      <c r="B58" s="7" t="s">
        <v>89</v>
      </c>
      <c r="C58" s="7" t="n">
        <v>20</v>
      </c>
      <c r="D58" s="8" t="s">
        <v>34</v>
      </c>
      <c r="E58" s="8" t="s">
        <v>35</v>
      </c>
      <c r="F58" s="8" t="str">
        <f aca="false">IF(ISERR(E58/D58),"",E58/D58)</f>
        <v/>
      </c>
      <c r="G58" s="9" t="s">
        <v>34</v>
      </c>
      <c r="H58" s="9" t="s">
        <v>35</v>
      </c>
      <c r="I58" s="9" t="str">
        <f aca="false">IF(ISERR(H58/G58),"",H58/G58)</f>
        <v/>
      </c>
      <c r="J58" s="10" t="s">
        <v>34</v>
      </c>
      <c r="K58" s="10" t="s">
        <v>35</v>
      </c>
      <c r="L58" s="10" t="str">
        <f aca="false">IF(ISERR(K58/J58),"",K58/J58)</f>
        <v/>
      </c>
      <c r="M58" s="11" t="s">
        <v>34</v>
      </c>
      <c r="N58" s="11" t="s">
        <v>35</v>
      </c>
      <c r="O58" s="11" t="str">
        <f aca="false">IF(ISERR(N58/M58),"",N58/M58)</f>
        <v/>
      </c>
      <c r="P58" s="12" t="s">
        <v>34</v>
      </c>
      <c r="Q58" s="12" t="s">
        <v>35</v>
      </c>
      <c r="R58" s="12" t="str">
        <f aca="false">IF(ISERR(Q58/P58),"",Q58/P58)</f>
        <v/>
      </c>
      <c r="S58" s="11" t="n">
        <v>44</v>
      </c>
      <c r="T58" s="11" t="n">
        <v>738</v>
      </c>
      <c r="U58" s="11" t="n">
        <f aca="false">IF(ISERR(T58/S58),"",T58/S58)</f>
        <v>16.7727272727273</v>
      </c>
      <c r="V58" s="13" t="s">
        <v>34</v>
      </c>
      <c r="W58" s="13" t="s">
        <v>35</v>
      </c>
      <c r="X58" s="13" t="str">
        <f aca="false">IF(ISERR(W58/V58),"",W58/V58)</f>
        <v/>
      </c>
      <c r="Y58" s="14" t="s">
        <v>34</v>
      </c>
      <c r="Z58" s="14" t="s">
        <v>35</v>
      </c>
      <c r="AA58" s="14" t="str">
        <f aca="false">IF(ISERR(Z58/Y58),"",Z58/Y58)</f>
        <v/>
      </c>
      <c r="AB58" s="15" t="s">
        <v>34</v>
      </c>
      <c r="AC58" s="15" t="s">
        <v>35</v>
      </c>
      <c r="AD58" s="15" t="str">
        <f aca="false">IF(ISERR(AC58/AB58),"",AC58/AB58)</f>
        <v/>
      </c>
      <c r="AE58" s="16" t="s">
        <v>34</v>
      </c>
      <c r="AF58" s="16" t="s">
        <v>35</v>
      </c>
      <c r="AG58" s="16" t="str">
        <f aca="false">IF(ISERR(AF58/AE58),"",AF58/AE58)</f>
        <v/>
      </c>
      <c r="AH58" s="17" t="s">
        <v>34</v>
      </c>
      <c r="AI58" s="17" t="s">
        <v>35</v>
      </c>
      <c r="AJ58" s="17" t="str">
        <f aca="false">IF(ISERR(AI58/AH58),"",AI58/AH58)</f>
        <v/>
      </c>
      <c r="AK58" s="17"/>
      <c r="AL58" s="17"/>
      <c r="AM58" s="17"/>
      <c r="AN58" s="7" t="n">
        <v>738</v>
      </c>
      <c r="AO58" s="20"/>
      <c r="AP58" s="20"/>
      <c r="AQ58" s="20"/>
      <c r="AR58" s="20"/>
      <c r="AS58" s="7"/>
      <c r="AT58" s="7"/>
      <c r="AU58" s="7"/>
      <c r="AV58" s="7"/>
      <c r="AW58" s="7"/>
      <c r="AX58" s="7"/>
      <c r="AY58" s="7"/>
      <c r="AZ58" s="7"/>
      <c r="BA58" s="7"/>
      <c r="BB58" s="7"/>
    </row>
    <row r="59" customFormat="false" ht="12.75" hidden="false" customHeight="false" outlineLevel="0" collapsed="false">
      <c r="A59" s="7" t="n">
        <v>56</v>
      </c>
      <c r="B59" s="7" t="s">
        <v>90</v>
      </c>
      <c r="C59" s="7" t="n">
        <v>20</v>
      </c>
      <c r="D59" s="8" t="s">
        <v>34</v>
      </c>
      <c r="E59" s="8" t="s">
        <v>35</v>
      </c>
      <c r="F59" s="8" t="str">
        <f aca="false">IF(ISERR(E59/D59),"",E59/D59)</f>
        <v/>
      </c>
      <c r="G59" s="9" t="s">
        <v>34</v>
      </c>
      <c r="H59" s="9" t="s">
        <v>35</v>
      </c>
      <c r="I59" s="9" t="str">
        <f aca="false">IF(ISERR(H59/G59),"",H59/G59)</f>
        <v/>
      </c>
      <c r="J59" s="10" t="s">
        <v>34</v>
      </c>
      <c r="K59" s="10" t="s">
        <v>35</v>
      </c>
      <c r="L59" s="10" t="str">
        <f aca="false">IF(ISERR(K59/J59),"",K59/J59)</f>
        <v/>
      </c>
      <c r="M59" s="11" t="s">
        <v>34</v>
      </c>
      <c r="N59" s="11" t="s">
        <v>35</v>
      </c>
      <c r="O59" s="11" t="str">
        <f aca="false">IF(ISERR(N59/M59),"",N59/M59)</f>
        <v/>
      </c>
      <c r="P59" s="12" t="s">
        <v>34</v>
      </c>
      <c r="Q59" s="12" t="s">
        <v>35</v>
      </c>
      <c r="R59" s="12" t="str">
        <f aca="false">IF(ISERR(Q59/P59),"",Q59/P59)</f>
        <v/>
      </c>
      <c r="S59" s="11" t="s">
        <v>34</v>
      </c>
      <c r="T59" s="11" t="s">
        <v>35</v>
      </c>
      <c r="U59" s="11" t="str">
        <f aca="false">IF(ISERR(T59/S59),"",T59/S59)</f>
        <v/>
      </c>
      <c r="V59" s="13" t="s">
        <v>34</v>
      </c>
      <c r="W59" s="13" t="s">
        <v>35</v>
      </c>
      <c r="X59" s="13" t="str">
        <f aca="false">IF(ISERR(W59/V59),"",W59/V59)</f>
        <v/>
      </c>
      <c r="Y59" s="14" t="s">
        <v>34</v>
      </c>
      <c r="Z59" s="14" t="s">
        <v>35</v>
      </c>
      <c r="AA59" s="14" t="str">
        <f aca="false">IF(ISERR(Z59/Y59),"",Z59/Y59)</f>
        <v/>
      </c>
      <c r="AB59" s="15" t="s">
        <v>34</v>
      </c>
      <c r="AC59" s="15" t="s">
        <v>35</v>
      </c>
      <c r="AD59" s="15" t="str">
        <f aca="false">IF(ISERR(AC59/AB59),"",AC59/AB59)</f>
        <v/>
      </c>
      <c r="AE59" s="16" t="n">
        <v>109</v>
      </c>
      <c r="AF59" s="16" t="n">
        <v>3781</v>
      </c>
      <c r="AG59" s="16" t="n">
        <f aca="false">IF(ISERR(AF59/AE59),"",AF59/AE59)</f>
        <v>34.6880733944954</v>
      </c>
      <c r="AH59" s="17" t="n">
        <v>181</v>
      </c>
      <c r="AI59" s="17" t="n">
        <v>30815</v>
      </c>
      <c r="AJ59" s="17" t="n">
        <f aca="false">IF(ISERR(AI59/AH59),"",AI59/AH59)</f>
        <v>170.24861878453</v>
      </c>
      <c r="AK59" s="17"/>
      <c r="AL59" s="17"/>
      <c r="AM59" s="17"/>
      <c r="AN59" s="7" t="n">
        <v>34596</v>
      </c>
      <c r="AO59" s="20"/>
      <c r="AP59" s="20"/>
      <c r="AQ59" s="20"/>
      <c r="AR59" s="20"/>
      <c r="AS59" s="7"/>
      <c r="AT59" s="7"/>
      <c r="AU59" s="7"/>
      <c r="AV59" s="7"/>
      <c r="AW59" s="7"/>
      <c r="AX59" s="7"/>
      <c r="AY59" s="7"/>
      <c r="AZ59" s="7"/>
      <c r="BA59" s="7"/>
      <c r="BB59" s="7"/>
    </row>
    <row r="60" customFormat="false" ht="12.75" hidden="false" customHeight="false" outlineLevel="0" collapsed="false">
      <c r="A60" s="7" t="n">
        <v>57</v>
      </c>
      <c r="B60" s="7" t="s">
        <v>91</v>
      </c>
      <c r="C60" s="7" t="n">
        <v>20</v>
      </c>
      <c r="D60" s="8" t="n">
        <v>123</v>
      </c>
      <c r="E60" s="8" t="n">
        <v>12875</v>
      </c>
      <c r="F60" s="8" t="n">
        <f aca="false">IF(ISERR(E60/D60),"",E60/D60)</f>
        <v>104.674796747967</v>
      </c>
      <c r="G60" s="9" t="n">
        <v>128</v>
      </c>
      <c r="H60" s="9" t="n">
        <v>15360</v>
      </c>
      <c r="I60" s="9" t="n">
        <f aca="false">IF(ISERR(H60/G60),"",H60/G60)</f>
        <v>120</v>
      </c>
      <c r="J60" s="10" t="s">
        <v>34</v>
      </c>
      <c r="K60" s="10" t="s">
        <v>35</v>
      </c>
      <c r="L60" s="10" t="str">
        <f aca="false">IF(ISERR(K60/J60),"",K60/J60)</f>
        <v/>
      </c>
      <c r="M60" s="11" t="s">
        <v>34</v>
      </c>
      <c r="N60" s="11" t="s">
        <v>35</v>
      </c>
      <c r="O60" s="11" t="str">
        <f aca="false">IF(ISERR(N60/M60),"",N60/M60)</f>
        <v/>
      </c>
      <c r="P60" s="12" t="s">
        <v>34</v>
      </c>
      <c r="Q60" s="12" t="s">
        <v>35</v>
      </c>
      <c r="R60" s="12" t="str">
        <f aca="false">IF(ISERR(Q60/P60),"",Q60/P60)</f>
        <v/>
      </c>
      <c r="S60" s="11" t="s">
        <v>34</v>
      </c>
      <c r="T60" s="11" t="s">
        <v>35</v>
      </c>
      <c r="U60" s="11" t="str">
        <f aca="false">IF(ISERR(T60/S60),"",T60/S60)</f>
        <v/>
      </c>
      <c r="V60" s="13" t="s">
        <v>34</v>
      </c>
      <c r="W60" s="13" t="s">
        <v>35</v>
      </c>
      <c r="X60" s="13" t="str">
        <f aca="false">IF(ISERR(W60/V60),"",W60/V60)</f>
        <v/>
      </c>
      <c r="Y60" s="14" t="s">
        <v>34</v>
      </c>
      <c r="Z60" s="14" t="s">
        <v>35</v>
      </c>
      <c r="AA60" s="14" t="str">
        <f aca="false">IF(ISERR(Z60/Y60),"",Z60/Y60)</f>
        <v/>
      </c>
      <c r="AB60" s="15" t="s">
        <v>34</v>
      </c>
      <c r="AC60" s="15" t="s">
        <v>35</v>
      </c>
      <c r="AD60" s="15" t="str">
        <f aca="false">IF(ISERR(AC60/AB60),"",AC60/AB60)</f>
        <v/>
      </c>
      <c r="AE60" s="16" t="s">
        <v>34</v>
      </c>
      <c r="AF60" s="16" t="s">
        <v>35</v>
      </c>
      <c r="AG60" s="16" t="str">
        <f aca="false">IF(ISERR(AF60/AE60),"",AF60/AE60)</f>
        <v/>
      </c>
      <c r="AH60" s="17" t="s">
        <v>34</v>
      </c>
      <c r="AI60" s="17" t="s">
        <v>35</v>
      </c>
      <c r="AJ60" s="17" t="str">
        <f aca="false">IF(ISERR(AI60/AH60),"",AI60/AH60)</f>
        <v/>
      </c>
      <c r="AK60" s="17"/>
      <c r="AL60" s="17"/>
      <c r="AM60" s="17"/>
      <c r="AN60" s="7" t="n">
        <v>28235</v>
      </c>
      <c r="AO60" s="20"/>
      <c r="AP60" s="20"/>
      <c r="AQ60" s="20"/>
      <c r="AR60" s="20"/>
      <c r="AS60" s="7"/>
      <c r="AT60" s="7"/>
      <c r="AU60" s="7"/>
      <c r="AV60" s="7"/>
      <c r="AW60" s="7"/>
      <c r="AX60" s="7"/>
      <c r="AY60" s="7"/>
      <c r="AZ60" s="7"/>
      <c r="BA60" s="7"/>
      <c r="BB60" s="7"/>
    </row>
    <row r="61" customFormat="false" ht="12.75" hidden="false" customHeight="false" outlineLevel="0" collapsed="false">
      <c r="A61" s="7" t="n">
        <v>58</v>
      </c>
      <c r="B61" s="7" t="s">
        <v>92</v>
      </c>
      <c r="C61" s="7" t="n">
        <v>12</v>
      </c>
      <c r="D61" s="8" t="n">
        <v>73</v>
      </c>
      <c r="E61" s="8" t="n">
        <v>5103</v>
      </c>
      <c r="F61" s="8" t="n">
        <f aca="false">IF(ISERR(E61/D61),"",E61/D61)</f>
        <v>69.9041095890411</v>
      </c>
      <c r="G61" s="9" t="n">
        <v>29</v>
      </c>
      <c r="H61" s="9" t="n">
        <v>2706</v>
      </c>
      <c r="I61" s="9" t="n">
        <f aca="false">IF(ISERR(H61/G61),"",H61/G61)</f>
        <v>93.3103448275862</v>
      </c>
      <c r="J61" s="10" t="s">
        <v>34</v>
      </c>
      <c r="K61" s="10" t="s">
        <v>35</v>
      </c>
      <c r="L61" s="10" t="str">
        <f aca="false">IF(ISERR(K61/J61),"",K61/J61)</f>
        <v/>
      </c>
      <c r="M61" s="11" t="s">
        <v>34</v>
      </c>
      <c r="N61" s="11" t="s">
        <v>35</v>
      </c>
      <c r="O61" s="11" t="str">
        <f aca="false">IF(ISERR(N61/M61),"",N61/M61)</f>
        <v/>
      </c>
      <c r="P61" s="12" t="s">
        <v>34</v>
      </c>
      <c r="Q61" s="12" t="s">
        <v>35</v>
      </c>
      <c r="R61" s="12" t="str">
        <f aca="false">IF(ISERR(Q61/P61),"",Q61/P61)</f>
        <v/>
      </c>
      <c r="S61" s="11" t="s">
        <v>34</v>
      </c>
      <c r="T61" s="11" t="s">
        <v>35</v>
      </c>
      <c r="U61" s="11" t="str">
        <f aca="false">IF(ISERR(T61/S61),"",T61/S61)</f>
        <v/>
      </c>
      <c r="V61" s="13" t="s">
        <v>34</v>
      </c>
      <c r="W61" s="13" t="s">
        <v>35</v>
      </c>
      <c r="X61" s="13" t="str">
        <f aca="false">IF(ISERR(W61/V61),"",W61/V61)</f>
        <v/>
      </c>
      <c r="Y61" s="14" t="s">
        <v>34</v>
      </c>
      <c r="Z61" s="14" t="s">
        <v>35</v>
      </c>
      <c r="AA61" s="14" t="str">
        <f aca="false">IF(ISERR(Z61/Y61),"",Z61/Y61)</f>
        <v/>
      </c>
      <c r="AB61" s="15" t="s">
        <v>34</v>
      </c>
      <c r="AC61" s="15" t="s">
        <v>35</v>
      </c>
      <c r="AD61" s="15" t="str">
        <f aca="false">IF(ISERR(AC61/AB61),"",AC61/AB61)</f>
        <v/>
      </c>
      <c r="AE61" s="16" t="s">
        <v>34</v>
      </c>
      <c r="AF61" s="16" t="s">
        <v>35</v>
      </c>
      <c r="AG61" s="16" t="str">
        <f aca="false">IF(ISERR(AF61/AE61),"",AF61/AE61)</f>
        <v/>
      </c>
      <c r="AH61" s="17" t="s">
        <v>34</v>
      </c>
      <c r="AI61" s="17" t="s">
        <v>35</v>
      </c>
      <c r="AJ61" s="17" t="str">
        <f aca="false">IF(ISERR(AI61/AH61),"",AI61/AH61)</f>
        <v/>
      </c>
      <c r="AK61" s="17"/>
      <c r="AL61" s="17"/>
      <c r="AM61" s="17"/>
      <c r="AN61" s="7" t="n">
        <v>7809</v>
      </c>
      <c r="AO61" s="20"/>
      <c r="AP61" s="20"/>
      <c r="AQ61" s="20"/>
      <c r="AR61" s="20"/>
      <c r="AS61" s="7"/>
      <c r="AT61" s="7"/>
      <c r="AU61" s="7"/>
      <c r="AV61" s="7"/>
      <c r="AW61" s="7"/>
      <c r="AX61" s="7"/>
      <c r="AY61" s="7"/>
      <c r="AZ61" s="7"/>
      <c r="BA61" s="7"/>
      <c r="BB61" s="7"/>
    </row>
    <row r="62" customFormat="false" ht="12.75" hidden="false" customHeight="false" outlineLevel="0" collapsed="false">
      <c r="A62" s="7" t="n">
        <v>59</v>
      </c>
      <c r="B62" s="7" t="s">
        <v>93</v>
      </c>
      <c r="C62" s="7" t="n">
        <v>12</v>
      </c>
      <c r="D62" s="8" t="n">
        <v>33</v>
      </c>
      <c r="E62" s="8" t="n">
        <v>3690</v>
      </c>
      <c r="F62" s="8" t="n">
        <f aca="false">IF(ISERR(E62/D62),"",E62/D62)</f>
        <v>111.818181818182</v>
      </c>
      <c r="G62" s="9" t="s">
        <v>34</v>
      </c>
      <c r="H62" s="9" t="n">
        <v>1545</v>
      </c>
      <c r="I62" s="9" t="str">
        <f aca="false">IF(ISERR(H62/G62),"",H62/G62)</f>
        <v/>
      </c>
      <c r="J62" s="10" t="s">
        <v>34</v>
      </c>
      <c r="K62" s="10" t="s">
        <v>35</v>
      </c>
      <c r="L62" s="10" t="str">
        <f aca="false">IF(ISERR(K62/J62),"",K62/J62)</f>
        <v/>
      </c>
      <c r="M62" s="11" t="s">
        <v>34</v>
      </c>
      <c r="N62" s="11" t="s">
        <v>35</v>
      </c>
      <c r="O62" s="11" t="str">
        <f aca="false">IF(ISERR(N62/M62),"",N62/M62)</f>
        <v/>
      </c>
      <c r="P62" s="12" t="n">
        <v>33</v>
      </c>
      <c r="Q62" s="12" t="n">
        <v>3748</v>
      </c>
      <c r="R62" s="12" t="n">
        <f aca="false">IF(ISERR(Q62/P62),"",Q62/P62)</f>
        <v>113.575757575758</v>
      </c>
      <c r="S62" s="11" t="s">
        <v>34</v>
      </c>
      <c r="T62" s="11" t="s">
        <v>35</v>
      </c>
      <c r="U62" s="11" t="str">
        <f aca="false">IF(ISERR(T62/S62),"",T62/S62)</f>
        <v/>
      </c>
      <c r="V62" s="13" t="s">
        <v>34</v>
      </c>
      <c r="W62" s="13" t="s">
        <v>35</v>
      </c>
      <c r="X62" s="13" t="str">
        <f aca="false">IF(ISERR(W62/V62),"",W62/V62)</f>
        <v/>
      </c>
      <c r="Y62" s="14" t="s">
        <v>34</v>
      </c>
      <c r="Z62" s="14" t="s">
        <v>35</v>
      </c>
      <c r="AA62" s="14" t="str">
        <f aca="false">IF(ISERR(Z62/Y62),"",Z62/Y62)</f>
        <v/>
      </c>
      <c r="AB62" s="15" t="s">
        <v>34</v>
      </c>
      <c r="AC62" s="15" t="s">
        <v>35</v>
      </c>
      <c r="AD62" s="15" t="str">
        <f aca="false">IF(ISERR(AC62/AB62),"",AC62/AB62)</f>
        <v/>
      </c>
      <c r="AE62" s="16" t="s">
        <v>34</v>
      </c>
      <c r="AF62" s="16" t="s">
        <v>35</v>
      </c>
      <c r="AG62" s="16" t="str">
        <f aca="false">IF(ISERR(AF62/AE62),"",AF62/AE62)</f>
        <v/>
      </c>
      <c r="AH62" s="17" t="s">
        <v>34</v>
      </c>
      <c r="AI62" s="17" t="s">
        <v>35</v>
      </c>
      <c r="AJ62" s="17" t="str">
        <f aca="false">IF(ISERR(AI62/AH62),"",AI62/AH62)</f>
        <v/>
      </c>
      <c r="AK62" s="17"/>
      <c r="AL62" s="17"/>
      <c r="AM62" s="17"/>
      <c r="AN62" s="7" t="n">
        <v>8983</v>
      </c>
      <c r="AO62" s="20"/>
      <c r="AP62" s="20"/>
      <c r="AQ62" s="20"/>
      <c r="AR62" s="20"/>
      <c r="AS62" s="7"/>
      <c r="AT62" s="7"/>
      <c r="AU62" s="7"/>
      <c r="AV62" s="7"/>
      <c r="AW62" s="7"/>
      <c r="AX62" s="7"/>
      <c r="AY62" s="7"/>
      <c r="AZ62" s="7"/>
      <c r="BA62" s="7"/>
      <c r="BB62" s="7"/>
    </row>
    <row r="63" customFormat="false" ht="12.75" hidden="false" customHeight="false" outlineLevel="0" collapsed="false">
      <c r="A63" s="7" t="n">
        <v>60</v>
      </c>
      <c r="B63" s="7" t="s">
        <v>94</v>
      </c>
      <c r="C63" s="7" t="n">
        <v>27</v>
      </c>
      <c r="D63" s="8" t="s">
        <v>34</v>
      </c>
      <c r="E63" s="8" t="s">
        <v>35</v>
      </c>
      <c r="F63" s="8" t="str">
        <f aca="false">IF(ISERR(E63/D63),"",E63/D63)</f>
        <v/>
      </c>
      <c r="G63" s="9" t="s">
        <v>34</v>
      </c>
      <c r="H63" s="9" t="s">
        <v>35</v>
      </c>
      <c r="I63" s="9" t="str">
        <f aca="false">IF(ISERR(H63/G63),"",H63/G63)</f>
        <v/>
      </c>
      <c r="J63" s="10" t="s">
        <v>34</v>
      </c>
      <c r="K63" s="10" t="s">
        <v>35</v>
      </c>
      <c r="L63" s="10" t="str">
        <f aca="false">IF(ISERR(K63/J63),"",K63/J63)</f>
        <v/>
      </c>
      <c r="M63" s="11" t="n">
        <v>136</v>
      </c>
      <c r="N63" s="11" t="n">
        <v>9520</v>
      </c>
      <c r="O63" s="11" t="n">
        <f aca="false">IF(ISERR(N63/M63),"",N63/M63)</f>
        <v>70</v>
      </c>
      <c r="P63" s="12" t="n">
        <v>217</v>
      </c>
      <c r="Q63" s="12" t="n">
        <v>15190</v>
      </c>
      <c r="R63" s="12" t="n">
        <f aca="false">IF(ISERR(Q63/P63),"",Q63/P63)</f>
        <v>70</v>
      </c>
      <c r="S63" s="11" t="s">
        <v>34</v>
      </c>
      <c r="T63" s="11" t="n">
        <v>1085</v>
      </c>
      <c r="U63" s="11" t="str">
        <f aca="false">IF(ISERR(T63/S63),"",T63/S63)</f>
        <v/>
      </c>
      <c r="V63" s="13" t="s">
        <v>34</v>
      </c>
      <c r="W63" s="13" t="s">
        <v>35</v>
      </c>
      <c r="X63" s="13" t="str">
        <f aca="false">IF(ISERR(W63/V63),"",W63/V63)</f>
        <v/>
      </c>
      <c r="Y63" s="14" t="s">
        <v>34</v>
      </c>
      <c r="Z63" s="14" t="s">
        <v>35</v>
      </c>
      <c r="AA63" s="14" t="str">
        <f aca="false">IF(ISERR(Z63/Y63),"",Z63/Y63)</f>
        <v/>
      </c>
      <c r="AB63" s="15" t="s">
        <v>34</v>
      </c>
      <c r="AC63" s="15" t="s">
        <v>35</v>
      </c>
      <c r="AD63" s="15" t="str">
        <f aca="false">IF(ISERR(AC63/AB63),"",AC63/AB63)</f>
        <v/>
      </c>
      <c r="AE63" s="16" t="s">
        <v>34</v>
      </c>
      <c r="AF63" s="16" t="s">
        <v>35</v>
      </c>
      <c r="AG63" s="16" t="str">
        <f aca="false">IF(ISERR(AF63/AE63),"",AF63/AE63)</f>
        <v/>
      </c>
      <c r="AH63" s="17" t="s">
        <v>34</v>
      </c>
      <c r="AI63" s="17" t="s">
        <v>35</v>
      </c>
      <c r="AJ63" s="17" t="str">
        <f aca="false">IF(ISERR(AI63/AH63),"",AI63/AH63)</f>
        <v/>
      </c>
      <c r="AK63" s="17"/>
      <c r="AL63" s="17"/>
      <c r="AM63" s="17"/>
      <c r="AN63" s="7" t="n">
        <v>25795</v>
      </c>
      <c r="AO63" s="20"/>
      <c r="AP63" s="20"/>
      <c r="AQ63" s="20"/>
      <c r="AR63" s="20"/>
      <c r="AS63" s="7"/>
      <c r="AT63" s="7"/>
      <c r="AU63" s="7"/>
      <c r="AV63" s="7"/>
      <c r="AW63" s="7"/>
      <c r="AX63" s="7"/>
      <c r="AY63" s="7"/>
      <c r="AZ63" s="7"/>
      <c r="BA63" s="7"/>
      <c r="BB63" s="7"/>
    </row>
    <row r="64" customFormat="false" ht="12.75" hidden="false" customHeight="false" outlineLevel="0" collapsed="false">
      <c r="A64" s="7" t="n">
        <v>61</v>
      </c>
      <c r="B64" s="7" t="s">
        <v>95</v>
      </c>
      <c r="C64" s="7" t="n">
        <v>30</v>
      </c>
      <c r="D64" s="8" t="s">
        <v>34</v>
      </c>
      <c r="E64" s="8" t="s">
        <v>35</v>
      </c>
      <c r="F64" s="8" t="str">
        <f aca="false">IF(ISERR(E64/D64),"",E64/D64)</f>
        <v/>
      </c>
      <c r="G64" s="9" t="s">
        <v>34</v>
      </c>
      <c r="H64" s="9" t="s">
        <v>35</v>
      </c>
      <c r="I64" s="9" t="str">
        <f aca="false">IF(ISERR(H64/G64),"",H64/G64)</f>
        <v/>
      </c>
      <c r="J64" s="10" t="s">
        <v>34</v>
      </c>
      <c r="K64" s="10" t="s">
        <v>35</v>
      </c>
      <c r="L64" s="10" t="str">
        <f aca="false">IF(ISERR(K64/J64),"",K64/J64)</f>
        <v/>
      </c>
      <c r="M64" s="11" t="s">
        <v>34</v>
      </c>
      <c r="N64" s="11" t="s">
        <v>35</v>
      </c>
      <c r="O64" s="11" t="str">
        <f aca="false">IF(ISERR(N64/M64),"",N64/M64)</f>
        <v/>
      </c>
      <c r="P64" s="12" t="s">
        <v>34</v>
      </c>
      <c r="Q64" s="12" t="s">
        <v>35</v>
      </c>
      <c r="R64" s="12" t="str">
        <f aca="false">IF(ISERR(Q64/P64),"",Q64/P64)</f>
        <v/>
      </c>
      <c r="S64" s="11" t="n">
        <v>120</v>
      </c>
      <c r="T64" s="11" t="n">
        <v>7200</v>
      </c>
      <c r="U64" s="11" t="n">
        <f aca="false">IF(ISERR(T64/S64),"",T64/S64)</f>
        <v>60</v>
      </c>
      <c r="V64" s="13" t="n">
        <v>126</v>
      </c>
      <c r="W64" s="13" t="n">
        <v>7560</v>
      </c>
      <c r="X64" s="13" t="n">
        <f aca="false">IF(ISERR(W64/V64),"",W64/V64)</f>
        <v>60</v>
      </c>
      <c r="Y64" s="14" t="s">
        <v>34</v>
      </c>
      <c r="Z64" s="14" t="n">
        <v>4547.83</v>
      </c>
      <c r="AA64" s="14" t="str">
        <f aca="false">IF(ISERR(Z64/Y64),"",Z64/Y64)</f>
        <v/>
      </c>
      <c r="AB64" s="15" t="s">
        <v>34</v>
      </c>
      <c r="AC64" s="15" t="s">
        <v>35</v>
      </c>
      <c r="AD64" s="15" t="str">
        <f aca="false">IF(ISERR(AC64/AB64),"",AC64/AB64)</f>
        <v/>
      </c>
      <c r="AE64" s="16" t="s">
        <v>34</v>
      </c>
      <c r="AF64" s="16" t="n">
        <v>9550.17</v>
      </c>
      <c r="AG64" s="16" t="str">
        <f aca="false">IF(ISERR(AF64/AE64),"",AF64/AE64)</f>
        <v/>
      </c>
      <c r="AH64" s="17" t="s">
        <v>34</v>
      </c>
      <c r="AI64" s="17" t="s">
        <v>35</v>
      </c>
      <c r="AJ64" s="17" t="str">
        <f aca="false">IF(ISERR(AI64/AH64),"",AI64/AH64)</f>
        <v/>
      </c>
      <c r="AK64" s="17"/>
      <c r="AL64" s="17"/>
      <c r="AM64" s="17"/>
      <c r="AN64" s="7" t="n">
        <v>28858</v>
      </c>
      <c r="AO64" s="20"/>
      <c r="AP64" s="20"/>
      <c r="AQ64" s="20"/>
      <c r="AR64" s="20"/>
      <c r="AS64" s="7"/>
      <c r="AT64" s="7"/>
      <c r="AU64" s="7"/>
      <c r="AV64" s="7"/>
      <c r="AW64" s="7"/>
      <c r="AX64" s="7"/>
      <c r="AY64" s="7"/>
      <c r="AZ64" s="7"/>
      <c r="BA64" s="7"/>
      <c r="BB64" s="7"/>
    </row>
    <row r="65" customFormat="false" ht="12.75" hidden="false" customHeight="false" outlineLevel="0" collapsed="false">
      <c r="A65" s="7" t="n">
        <v>62</v>
      </c>
      <c r="B65" s="7" t="s">
        <v>96</v>
      </c>
      <c r="C65" s="7" t="n">
        <v>30</v>
      </c>
      <c r="D65" s="8" t="s">
        <v>34</v>
      </c>
      <c r="E65" s="8" t="s">
        <v>35</v>
      </c>
      <c r="F65" s="8" t="str">
        <f aca="false">IF(ISERR(E65/D65),"",E65/D65)</f>
        <v/>
      </c>
      <c r="G65" s="9" t="s">
        <v>34</v>
      </c>
      <c r="H65" s="9" t="s">
        <v>35</v>
      </c>
      <c r="I65" s="9" t="str">
        <f aca="false">IF(ISERR(H65/G65),"",H65/G65)</f>
        <v/>
      </c>
      <c r="J65" s="10" t="s">
        <v>34</v>
      </c>
      <c r="K65" s="10" t="s">
        <v>35</v>
      </c>
      <c r="L65" s="10" t="str">
        <f aca="false">IF(ISERR(K65/J65),"",K65/J65)</f>
        <v/>
      </c>
      <c r="M65" s="11" t="s">
        <v>34</v>
      </c>
      <c r="N65" s="11" t="s">
        <v>35</v>
      </c>
      <c r="O65" s="11" t="str">
        <f aca="false">IF(ISERR(N65/M65),"",N65/M65)</f>
        <v/>
      </c>
      <c r="P65" s="12" t="s">
        <v>34</v>
      </c>
      <c r="Q65" s="12" t="s">
        <v>35</v>
      </c>
      <c r="R65" s="12" t="str">
        <f aca="false">IF(ISERR(Q65/P65),"",Q65/P65)</f>
        <v/>
      </c>
      <c r="S65" s="11" t="s">
        <v>34</v>
      </c>
      <c r="T65" s="11" t="s">
        <v>35</v>
      </c>
      <c r="U65" s="11" t="str">
        <f aca="false">IF(ISERR(T65/S65),"",T65/S65)</f>
        <v/>
      </c>
      <c r="V65" s="13" t="s">
        <v>34</v>
      </c>
      <c r="W65" s="13" t="s">
        <v>35</v>
      </c>
      <c r="X65" s="13" t="str">
        <f aca="false">IF(ISERR(W65/V65),"",W65/V65)</f>
        <v/>
      </c>
      <c r="Y65" s="14" t="s">
        <v>34</v>
      </c>
      <c r="Z65" s="14" t="s">
        <v>35</v>
      </c>
      <c r="AA65" s="14" t="str">
        <f aca="false">IF(ISERR(Z65/Y65),"",Z65/Y65)</f>
        <v/>
      </c>
      <c r="AB65" s="15" t="s">
        <v>34</v>
      </c>
      <c r="AC65" s="15" t="s">
        <v>35</v>
      </c>
      <c r="AD65" s="15" t="str">
        <f aca="false">IF(ISERR(AC65/AB65),"",AC65/AB65)</f>
        <v/>
      </c>
      <c r="AE65" s="16" t="s">
        <v>34</v>
      </c>
      <c r="AF65" s="16" t="s">
        <v>35</v>
      </c>
      <c r="AG65" s="16" t="str">
        <f aca="false">IF(ISERR(AF65/AE65),"",AF65/AE65)</f>
        <v/>
      </c>
      <c r="AH65" s="17" t="n">
        <v>72</v>
      </c>
      <c r="AI65" s="17" t="n">
        <v>8924.55</v>
      </c>
      <c r="AJ65" s="17" t="n">
        <f aca="false">IF(ISERR(AI65/AH65),"",AI65/AH65)</f>
        <v>123.952083333333</v>
      </c>
      <c r="AK65" s="17"/>
      <c r="AL65" s="17"/>
      <c r="AM65" s="17"/>
      <c r="AN65" s="7" t="n">
        <v>8924.55</v>
      </c>
      <c r="AO65" s="20"/>
      <c r="AP65" s="20"/>
      <c r="AQ65" s="20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</row>
    <row r="66" customFormat="false" ht="12.75" hidden="false" customHeight="false" outlineLevel="0" collapsed="false">
      <c r="A66" s="7" t="n">
        <v>63</v>
      </c>
      <c r="B66" s="7" t="s">
        <v>97</v>
      </c>
      <c r="C66" s="7" t="n">
        <v>16</v>
      </c>
      <c r="D66" s="8" t="n">
        <v>156</v>
      </c>
      <c r="E66" s="8" t="n">
        <v>10477</v>
      </c>
      <c r="F66" s="8" t="n">
        <f aca="false">IF(ISERR(E66/D66),"",E66/D66)</f>
        <v>67.1602564102564</v>
      </c>
      <c r="G66" s="9" t="n">
        <v>169</v>
      </c>
      <c r="H66" s="9" t="n">
        <v>13195</v>
      </c>
      <c r="I66" s="9" t="n">
        <f aca="false">IF(ISERR(H66/G66),"",H66/G66)</f>
        <v>78.0769230769231</v>
      </c>
      <c r="J66" s="10" t="n">
        <v>54</v>
      </c>
      <c r="K66" s="10" t="n">
        <v>2552</v>
      </c>
      <c r="L66" s="10" t="n">
        <f aca="false">IF(ISERR(K66/J66),"",K66/J66)</f>
        <v>47.2592592592593</v>
      </c>
      <c r="M66" s="11" t="s">
        <v>34</v>
      </c>
      <c r="N66" s="11" t="s">
        <v>35</v>
      </c>
      <c r="O66" s="11" t="str">
        <f aca="false">IF(ISERR(N66/M66),"",N66/M66)</f>
        <v/>
      </c>
      <c r="P66" s="12" t="s">
        <v>34</v>
      </c>
      <c r="Q66" s="12" t="s">
        <v>35</v>
      </c>
      <c r="R66" s="12" t="str">
        <f aca="false">IF(ISERR(Q66/P66),"",Q66/P66)</f>
        <v/>
      </c>
      <c r="S66" s="11" t="s">
        <v>34</v>
      </c>
      <c r="T66" s="11" t="s">
        <v>35</v>
      </c>
      <c r="U66" s="11" t="str">
        <f aca="false">IF(ISERR(T66/S66),"",T66/S66)</f>
        <v/>
      </c>
      <c r="V66" s="13" t="s">
        <v>34</v>
      </c>
      <c r="W66" s="13" t="s">
        <v>35</v>
      </c>
      <c r="X66" s="13" t="str">
        <f aca="false">IF(ISERR(W66/V66),"",W66/V66)</f>
        <v/>
      </c>
      <c r="Y66" s="14" t="s">
        <v>34</v>
      </c>
      <c r="Z66" s="14" t="s">
        <v>35</v>
      </c>
      <c r="AA66" s="14" t="str">
        <f aca="false">IF(ISERR(Z66/Y66),"",Z66/Y66)</f>
        <v/>
      </c>
      <c r="AB66" s="15" t="s">
        <v>34</v>
      </c>
      <c r="AC66" s="15" t="s">
        <v>35</v>
      </c>
      <c r="AD66" s="15" t="str">
        <f aca="false">IF(ISERR(AC66/AB66),"",AC66/AB66)</f>
        <v/>
      </c>
      <c r="AE66" s="16" t="s">
        <v>34</v>
      </c>
      <c r="AF66" s="16" t="s">
        <v>35</v>
      </c>
      <c r="AG66" s="16" t="str">
        <f aca="false">IF(ISERR(AF66/AE66),"",AF66/AE66)</f>
        <v/>
      </c>
      <c r="AH66" s="17" t="s">
        <v>34</v>
      </c>
      <c r="AI66" s="17" t="s">
        <v>35</v>
      </c>
      <c r="AJ66" s="17" t="str">
        <f aca="false">IF(ISERR(AI66/AH66),"",AI66/AH66)</f>
        <v/>
      </c>
      <c r="AK66" s="17"/>
      <c r="AL66" s="17"/>
      <c r="AM66" s="17"/>
      <c r="AN66" s="7" t="n">
        <v>26224</v>
      </c>
      <c r="AO66" s="20"/>
      <c r="AP66" s="20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</row>
    <row r="67" customFormat="false" ht="12.75" hidden="false" customHeight="false" outlineLevel="0" collapsed="false">
      <c r="A67" s="7" t="n">
        <v>64</v>
      </c>
      <c r="B67" s="7" t="s">
        <v>98</v>
      </c>
      <c r="C67" s="7" t="n">
        <v>40</v>
      </c>
      <c r="D67" s="8" t="s">
        <v>34</v>
      </c>
      <c r="E67" s="8" t="s">
        <v>35</v>
      </c>
      <c r="F67" s="8" t="str">
        <f aca="false">IF(ISERR(E67/D67),"",E67/D67)</f>
        <v/>
      </c>
      <c r="G67" s="9" t="s">
        <v>34</v>
      </c>
      <c r="H67" s="9" t="s">
        <v>35</v>
      </c>
      <c r="I67" s="9" t="str">
        <f aca="false">IF(ISERR(H67/G67),"",H67/G67)</f>
        <v/>
      </c>
      <c r="J67" s="10" t="s">
        <v>34</v>
      </c>
      <c r="K67" s="10" t="s">
        <v>35</v>
      </c>
      <c r="L67" s="10" t="str">
        <f aca="false">IF(ISERR(K67/J67),"",K67/J67)</f>
        <v/>
      </c>
      <c r="M67" s="11" t="s">
        <v>34</v>
      </c>
      <c r="N67" s="11" t="s">
        <v>35</v>
      </c>
      <c r="O67" s="11" t="str">
        <f aca="false">IF(ISERR(N67/M67),"",N67/M67)</f>
        <v/>
      </c>
      <c r="P67" s="12" t="s">
        <v>34</v>
      </c>
      <c r="Q67" s="12" t="s">
        <v>35</v>
      </c>
      <c r="R67" s="12" t="str">
        <f aca="false">IF(ISERR(Q67/P67),"",Q67/P67)</f>
        <v/>
      </c>
      <c r="S67" s="11" t="s">
        <v>34</v>
      </c>
      <c r="T67" s="11" t="s">
        <v>35</v>
      </c>
      <c r="U67" s="11" t="str">
        <f aca="false">IF(ISERR(T67/S67),"",T67/S67)</f>
        <v/>
      </c>
      <c r="V67" s="13" t="s">
        <v>34</v>
      </c>
      <c r="W67" s="13" t="s">
        <v>35</v>
      </c>
      <c r="X67" s="13" t="str">
        <f aca="false">IF(ISERR(W67/V67),"",W67/V67)</f>
        <v/>
      </c>
      <c r="Y67" s="14" t="s">
        <v>34</v>
      </c>
      <c r="Z67" s="14" t="s">
        <v>35</v>
      </c>
      <c r="AA67" s="14" t="str">
        <f aca="false">IF(ISERR(Z67/Y67),"",Z67/Y67)</f>
        <v/>
      </c>
      <c r="AB67" s="15" t="n">
        <v>228</v>
      </c>
      <c r="AC67" s="15" t="n">
        <v>28728</v>
      </c>
      <c r="AD67" s="15" t="n">
        <f aca="false">IF(ISERR(AC67/AB67),"",AC67/AB67)</f>
        <v>126</v>
      </c>
      <c r="AE67" s="16" t="n">
        <v>143</v>
      </c>
      <c r="AF67" s="16" t="n">
        <v>12870</v>
      </c>
      <c r="AG67" s="16" t="n">
        <f aca="false">IF(ISERR(AF67/AE67),"",AF67/AE67)</f>
        <v>90</v>
      </c>
      <c r="AH67" s="17" t="n">
        <v>181</v>
      </c>
      <c r="AI67" s="17" t="n">
        <v>20612.75</v>
      </c>
      <c r="AJ67" s="17" t="n">
        <f aca="false">IF(ISERR(AI67/AH67),"",AI67/AH67)</f>
        <v>113.882596685083</v>
      </c>
      <c r="AK67" s="17"/>
      <c r="AL67" s="17"/>
      <c r="AM67" s="17"/>
      <c r="AN67" s="7" t="n">
        <v>62210.75</v>
      </c>
      <c r="AO67" s="20"/>
      <c r="AP67" s="20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</row>
    <row r="68" customFormat="false" ht="12.75" hidden="false" customHeight="false" outlineLevel="0" collapsed="false">
      <c r="A68" s="7" t="n">
        <v>65</v>
      </c>
      <c r="B68" s="7" t="s">
        <v>99</v>
      </c>
      <c r="C68" s="7" t="n">
        <v>11</v>
      </c>
      <c r="D68" s="8" t="s">
        <v>34</v>
      </c>
      <c r="E68" s="8" t="s">
        <v>35</v>
      </c>
      <c r="F68" s="8" t="str">
        <f aca="false">IF(ISERR(E68/D68),"",E68/D68)</f>
        <v/>
      </c>
      <c r="G68" s="9" t="s">
        <v>34</v>
      </c>
      <c r="H68" s="9" t="s">
        <v>35</v>
      </c>
      <c r="I68" s="9" t="str">
        <f aca="false">IF(ISERR(H68/G68),"",H68/G68)</f>
        <v/>
      </c>
      <c r="J68" s="10" t="s">
        <v>34</v>
      </c>
      <c r="K68" s="10" t="s">
        <v>35</v>
      </c>
      <c r="L68" s="10" t="str">
        <f aca="false">IF(ISERR(K68/J68),"",K68/J68)</f>
        <v/>
      </c>
      <c r="M68" s="11" t="s">
        <v>34</v>
      </c>
      <c r="N68" s="11" t="s">
        <v>35</v>
      </c>
      <c r="O68" s="11" t="str">
        <f aca="false">IF(ISERR(N68/M68),"",N68/M68)</f>
        <v/>
      </c>
      <c r="P68" s="12" t="s">
        <v>34</v>
      </c>
      <c r="Q68" s="12" t="s">
        <v>35</v>
      </c>
      <c r="R68" s="12" t="str">
        <f aca="false">IF(ISERR(Q68/P68),"",Q68/P68)</f>
        <v/>
      </c>
      <c r="S68" s="11" t="n">
        <v>165</v>
      </c>
      <c r="T68" s="11" t="n">
        <v>12111</v>
      </c>
      <c r="U68" s="11" t="n">
        <f aca="false">IF(ISERR(T68/S68),"",T68/S68)</f>
        <v>73.4</v>
      </c>
      <c r="V68" s="13" t="n">
        <v>165</v>
      </c>
      <c r="W68" s="13" t="n">
        <v>15369</v>
      </c>
      <c r="X68" s="13" t="n">
        <f aca="false">IF(ISERR(W68/V68),"",W68/V68)</f>
        <v>93.1454545454545</v>
      </c>
      <c r="Y68" s="14" t="s">
        <v>34</v>
      </c>
      <c r="Z68" s="14" t="s">
        <v>35</v>
      </c>
      <c r="AA68" s="14" t="str">
        <f aca="false">IF(ISERR(Z68/Y68),"",Z68/Y68)</f>
        <v/>
      </c>
      <c r="AB68" s="15" t="s">
        <v>34</v>
      </c>
      <c r="AC68" s="15" t="s">
        <v>35</v>
      </c>
      <c r="AD68" s="15" t="str">
        <f aca="false">IF(ISERR(AC68/AB68),"",AC68/AB68)</f>
        <v/>
      </c>
      <c r="AE68" s="16" t="s">
        <v>34</v>
      </c>
      <c r="AF68" s="16" t="s">
        <v>35</v>
      </c>
      <c r="AG68" s="16" t="str">
        <f aca="false">IF(ISERR(AF68/AE68),"",AF68/AE68)</f>
        <v/>
      </c>
      <c r="AH68" s="17" t="s">
        <v>34</v>
      </c>
      <c r="AI68" s="17" t="s">
        <v>35</v>
      </c>
      <c r="AJ68" s="17" t="str">
        <f aca="false">IF(ISERR(AI68/AH68),"",AI68/AH68)</f>
        <v/>
      </c>
      <c r="AK68" s="17"/>
      <c r="AL68" s="17"/>
      <c r="AM68" s="17"/>
      <c r="AN68" s="7" t="n">
        <v>27480</v>
      </c>
      <c r="AO68" s="20"/>
      <c r="AP68" s="20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</row>
    <row r="69" customFormat="false" ht="12.75" hidden="false" customHeight="false" outlineLevel="0" collapsed="false">
      <c r="A69" s="7" t="n">
        <v>66</v>
      </c>
      <c r="B69" s="7" t="s">
        <v>100</v>
      </c>
      <c r="C69" s="7" t="n">
        <v>20</v>
      </c>
      <c r="D69" s="8" t="n">
        <v>24</v>
      </c>
      <c r="E69" s="8" t="n">
        <v>14790.04</v>
      </c>
      <c r="F69" s="8" t="n">
        <f aca="false">IF(ISERR(E69/D69),"",E69/D69)</f>
        <v>616.251666666667</v>
      </c>
      <c r="G69" s="9" t="s">
        <v>34</v>
      </c>
      <c r="H69" s="9" t="s">
        <v>35</v>
      </c>
      <c r="I69" s="9" t="str">
        <f aca="false">IF(ISERR(H69/G69),"",H69/G69)</f>
        <v/>
      </c>
      <c r="J69" s="10" t="s">
        <v>34</v>
      </c>
      <c r="K69" s="10" t="s">
        <v>35</v>
      </c>
      <c r="L69" s="10" t="str">
        <f aca="false">IF(ISERR(K69/J69),"",K69/J69)</f>
        <v/>
      </c>
      <c r="M69" s="11" t="s">
        <v>34</v>
      </c>
      <c r="N69" s="11" t="s">
        <v>35</v>
      </c>
      <c r="O69" s="11" t="str">
        <f aca="false">IF(ISERR(N69/M69),"",N69/M69)</f>
        <v/>
      </c>
      <c r="P69" s="12" t="s">
        <v>34</v>
      </c>
      <c r="Q69" s="12" t="s">
        <v>35</v>
      </c>
      <c r="R69" s="12" t="str">
        <f aca="false">IF(ISERR(Q69/P69),"",Q69/P69)</f>
        <v/>
      </c>
      <c r="S69" s="11" t="s">
        <v>34</v>
      </c>
      <c r="T69" s="11" t="s">
        <v>35</v>
      </c>
      <c r="U69" s="11" t="str">
        <f aca="false">IF(ISERR(T69/S69),"",T69/S69)</f>
        <v/>
      </c>
      <c r="V69" s="13" t="s">
        <v>34</v>
      </c>
      <c r="W69" s="13" t="s">
        <v>35</v>
      </c>
      <c r="X69" s="13" t="str">
        <f aca="false">IF(ISERR(W69/V69),"",W69/V69)</f>
        <v/>
      </c>
      <c r="Y69" s="14" t="s">
        <v>34</v>
      </c>
      <c r="Z69" s="14" t="s">
        <v>35</v>
      </c>
      <c r="AA69" s="14" t="str">
        <f aca="false">IF(ISERR(Z69/Y69),"",Z69/Y69)</f>
        <v/>
      </c>
      <c r="AB69" s="15" t="s">
        <v>34</v>
      </c>
      <c r="AC69" s="15" t="s">
        <v>35</v>
      </c>
      <c r="AD69" s="15" t="str">
        <f aca="false">IF(ISERR(AC69/AB69),"",AC69/AB69)</f>
        <v/>
      </c>
      <c r="AE69" s="16" t="s">
        <v>34</v>
      </c>
      <c r="AF69" s="16" t="s">
        <v>35</v>
      </c>
      <c r="AG69" s="16" t="str">
        <f aca="false">IF(ISERR(AF69/AE69),"",AF69/AE69)</f>
        <v/>
      </c>
      <c r="AH69" s="17" t="s">
        <v>34</v>
      </c>
      <c r="AI69" s="17" t="s">
        <v>35</v>
      </c>
      <c r="AJ69" s="17" t="str">
        <f aca="false">IF(ISERR(AI69/AH69),"",AI69/AH69)</f>
        <v/>
      </c>
      <c r="AK69" s="17"/>
      <c r="AL69" s="17"/>
      <c r="AM69" s="17"/>
      <c r="AN69" s="7" t="n">
        <v>14790.04</v>
      </c>
      <c r="AO69" s="20"/>
      <c r="AP69" s="20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</row>
    <row r="70" customFormat="false" ht="12.75" hidden="false" customHeight="false" outlineLevel="0" collapsed="false">
      <c r="A70" s="7" t="n">
        <v>67</v>
      </c>
      <c r="B70" s="7" t="s">
        <v>101</v>
      </c>
      <c r="C70" s="7" t="n">
        <v>40</v>
      </c>
      <c r="D70" s="8" t="n">
        <v>220</v>
      </c>
      <c r="E70" s="8" t="n">
        <v>23347</v>
      </c>
      <c r="F70" s="8" t="n">
        <f aca="false">IF(ISERR(E70/D70),"",E70/D70)</f>
        <v>106.122727272727</v>
      </c>
      <c r="G70" s="9" t="n">
        <v>200</v>
      </c>
      <c r="H70" s="9" t="n">
        <v>16000</v>
      </c>
      <c r="I70" s="9" t="n">
        <f aca="false">IF(ISERR(H70/G70),"",H70/G70)</f>
        <v>80</v>
      </c>
      <c r="J70" s="10" t="n">
        <v>268</v>
      </c>
      <c r="K70" s="10" t="n">
        <v>21440</v>
      </c>
      <c r="L70" s="10" t="n">
        <f aca="false">IF(ISERR(K70/J70),"",K70/J70)</f>
        <v>80</v>
      </c>
      <c r="M70" s="11" t="n">
        <v>240</v>
      </c>
      <c r="N70" s="11" t="n">
        <v>19200</v>
      </c>
      <c r="O70" s="11" t="n">
        <f aca="false">IF(ISERR(N70/M70),"",N70/M70)</f>
        <v>80</v>
      </c>
      <c r="P70" s="12" t="n">
        <v>304</v>
      </c>
      <c r="Q70" s="12" t="n">
        <v>24320</v>
      </c>
      <c r="R70" s="12" t="n">
        <f aca="false">IF(ISERR(Q70/P70),"",Q70/P70)</f>
        <v>80</v>
      </c>
      <c r="S70" s="11" t="n">
        <v>256</v>
      </c>
      <c r="T70" s="11" t="n">
        <v>20480</v>
      </c>
      <c r="U70" s="11" t="n">
        <f aca="false">IF(ISERR(T70/S70),"",T70/S70)</f>
        <v>80</v>
      </c>
      <c r="V70" s="13" t="n">
        <v>240</v>
      </c>
      <c r="W70" s="13" t="n">
        <v>19200</v>
      </c>
      <c r="X70" s="13" t="n">
        <f aca="false">IF(ISERR(W70/V70),"",W70/V70)</f>
        <v>80</v>
      </c>
      <c r="Y70" s="14" t="n">
        <v>318</v>
      </c>
      <c r="Z70" s="14" t="n">
        <v>26400</v>
      </c>
      <c r="AA70" s="14" t="n">
        <f aca="false">IF(ISERR(Z70/Y70),"",Z70/Y70)</f>
        <v>83.0188679245283</v>
      </c>
      <c r="AB70" s="15" t="n">
        <v>280</v>
      </c>
      <c r="AC70" s="15" t="n">
        <v>22400</v>
      </c>
      <c r="AD70" s="15" t="n">
        <f aca="false">IF(ISERR(AC70/AB70),"",AC70/AB70)</f>
        <v>80</v>
      </c>
      <c r="AE70" s="16" t="n">
        <v>256</v>
      </c>
      <c r="AF70" s="16" t="n">
        <v>20480</v>
      </c>
      <c r="AG70" s="16" t="n">
        <f aca="false">IF(ISERR(AF70/AE70),"",AF70/AE70)</f>
        <v>80</v>
      </c>
      <c r="AH70" s="17" t="n">
        <v>128</v>
      </c>
      <c r="AI70" s="17" t="n">
        <v>39753.56</v>
      </c>
      <c r="AJ70" s="17" t="n">
        <f aca="false">IF(ISERR(AI70/AH70),"",AI70/AH70)</f>
        <v>310.5746875</v>
      </c>
      <c r="AK70" s="17"/>
      <c r="AL70" s="17"/>
      <c r="AM70" s="17"/>
      <c r="AN70" s="7" t="n">
        <v>253020.56</v>
      </c>
      <c r="AO70" s="20"/>
      <c r="AP70" s="20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</row>
    <row r="71" customFormat="false" ht="12.75" hidden="false" customHeight="false" outlineLevel="0" collapsed="false">
      <c r="A71" s="7" t="n">
        <v>68</v>
      </c>
      <c r="B71" s="7" t="s">
        <v>102</v>
      </c>
      <c r="C71" s="7" t="n">
        <v>30</v>
      </c>
      <c r="D71" s="8" t="s">
        <v>34</v>
      </c>
      <c r="E71" s="8" t="s">
        <v>35</v>
      </c>
      <c r="F71" s="8" t="str">
        <f aca="false">IF(ISERR(E71/D71),"",E71/D71)</f>
        <v/>
      </c>
      <c r="G71" s="9" t="s">
        <v>34</v>
      </c>
      <c r="H71" s="9" t="s">
        <v>35</v>
      </c>
      <c r="I71" s="9" t="str">
        <f aca="false">IF(ISERR(H71/G71),"",H71/G71)</f>
        <v/>
      </c>
      <c r="J71" s="10" t="s">
        <v>34</v>
      </c>
      <c r="K71" s="10" t="s">
        <v>35</v>
      </c>
      <c r="L71" s="10" t="str">
        <f aca="false">IF(ISERR(K71/J71),"",K71/J71)</f>
        <v/>
      </c>
      <c r="M71" s="11" t="s">
        <v>34</v>
      </c>
      <c r="N71" s="11" t="s">
        <v>35</v>
      </c>
      <c r="O71" s="11" t="str">
        <f aca="false">IF(ISERR(N71/M71),"",N71/M71)</f>
        <v/>
      </c>
      <c r="P71" s="12" t="s">
        <v>34</v>
      </c>
      <c r="Q71" s="12" t="s">
        <v>35</v>
      </c>
      <c r="R71" s="12" t="str">
        <f aca="false">IF(ISERR(Q71/P71),"",Q71/P71)</f>
        <v/>
      </c>
      <c r="S71" s="11" t="n">
        <v>184</v>
      </c>
      <c r="T71" s="11" t="n">
        <v>20240</v>
      </c>
      <c r="U71" s="11" t="n">
        <f aca="false">IF(ISERR(T71/S71),"",T71/S71)</f>
        <v>110</v>
      </c>
      <c r="V71" s="13" t="n">
        <v>177</v>
      </c>
      <c r="W71" s="13" t="n">
        <v>19470</v>
      </c>
      <c r="X71" s="13" t="n">
        <f aca="false">IF(ISERR(W71/V71),"",W71/V71)</f>
        <v>110</v>
      </c>
      <c r="Y71" s="14" t="s">
        <v>34</v>
      </c>
      <c r="Z71" s="14" t="s">
        <v>35</v>
      </c>
      <c r="AA71" s="14" t="str">
        <f aca="false">IF(ISERR(Z71/Y71),"",Z71/Y71)</f>
        <v/>
      </c>
      <c r="AB71" s="15" t="s">
        <v>34</v>
      </c>
      <c r="AC71" s="15" t="s">
        <v>35</v>
      </c>
      <c r="AD71" s="15" t="str">
        <f aca="false">IF(ISERR(AC71/AB71),"",AC71/AB71)</f>
        <v/>
      </c>
      <c r="AE71" s="16" t="s">
        <v>34</v>
      </c>
      <c r="AF71" s="16" t="s">
        <v>35</v>
      </c>
      <c r="AG71" s="16" t="str">
        <f aca="false">IF(ISERR(AF71/AE71),"",AF71/AE71)</f>
        <v/>
      </c>
      <c r="AH71" s="17" t="s">
        <v>34</v>
      </c>
      <c r="AI71" s="17" t="s">
        <v>35</v>
      </c>
      <c r="AJ71" s="17" t="str">
        <f aca="false">IF(ISERR(AI71/AH71),"",AI71/AH71)</f>
        <v/>
      </c>
      <c r="AK71" s="17"/>
      <c r="AL71" s="17"/>
      <c r="AM71" s="17"/>
      <c r="AN71" s="7" t="n">
        <v>39710</v>
      </c>
      <c r="AO71" s="20"/>
      <c r="AP71" s="20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</row>
    <row r="72" customFormat="false" ht="12.75" hidden="false" customHeight="false" outlineLevel="0" collapsed="false">
      <c r="A72" s="7" t="n">
        <v>69</v>
      </c>
      <c r="B72" s="7" t="s">
        <v>103</v>
      </c>
      <c r="C72" s="7" t="n">
        <v>23</v>
      </c>
      <c r="D72" s="8" t="n">
        <v>268</v>
      </c>
      <c r="E72" s="8" t="n">
        <v>40535</v>
      </c>
      <c r="F72" s="8" t="n">
        <f aca="false">IF(ISERR(E72/D72),"",E72/D72)</f>
        <v>151.25</v>
      </c>
      <c r="G72" s="9" t="n">
        <v>268</v>
      </c>
      <c r="H72" s="9" t="n">
        <v>38172</v>
      </c>
      <c r="I72" s="9" t="n">
        <f aca="false">IF(ISERR(H72/G72),"",H72/G72)</f>
        <v>142.432835820896</v>
      </c>
      <c r="J72" s="10" t="n">
        <v>253</v>
      </c>
      <c r="K72" s="10" t="n">
        <v>43714</v>
      </c>
      <c r="L72" s="10" t="n">
        <f aca="false">IF(ISERR(K72/J72),"",K72/J72)</f>
        <v>172.782608695652</v>
      </c>
      <c r="M72" s="11" t="n">
        <v>242</v>
      </c>
      <c r="N72" s="11" t="n">
        <v>43558</v>
      </c>
      <c r="O72" s="11" t="n">
        <f aca="false">IF(ISERR(N72/M72),"",N72/M72)</f>
        <v>179.99173553719</v>
      </c>
      <c r="P72" s="12" t="n">
        <v>273</v>
      </c>
      <c r="Q72" s="12" t="n">
        <v>48634</v>
      </c>
      <c r="R72" s="12" t="n">
        <f aca="false">IF(ISERR(Q72/P72),"",Q72/P72)</f>
        <v>178.14652014652</v>
      </c>
      <c r="S72" s="11" t="n">
        <v>244</v>
      </c>
      <c r="T72" s="11" t="n">
        <v>42011</v>
      </c>
      <c r="U72" s="11" t="n">
        <f aca="false">IF(ISERR(T72/S72),"",T72/S72)</f>
        <v>172.176229508197</v>
      </c>
      <c r="V72" s="13" t="s">
        <v>34</v>
      </c>
      <c r="W72" s="13" t="n">
        <v>86081.66</v>
      </c>
      <c r="X72" s="13" t="str">
        <f aca="false">IF(ISERR(W72/V72),"",W72/V72)</f>
        <v/>
      </c>
      <c r="Y72" s="14" t="n">
        <v>298</v>
      </c>
      <c r="Z72" s="14" t="n">
        <v>51137</v>
      </c>
      <c r="AA72" s="14" t="n">
        <f aca="false">IF(ISERR(Z72/Y72),"",Z72/Y72)</f>
        <v>171.60067114094</v>
      </c>
      <c r="AB72" s="15" t="n">
        <v>287</v>
      </c>
      <c r="AC72" s="15" t="n">
        <v>50123.5</v>
      </c>
      <c r="AD72" s="15" t="n">
        <f aca="false">IF(ISERR(AC72/AB72),"",AC72/AB72)</f>
        <v>174.646341463415</v>
      </c>
      <c r="AE72" s="16" t="n">
        <v>288</v>
      </c>
      <c r="AF72" s="16" t="n">
        <v>51909</v>
      </c>
      <c r="AG72" s="16" t="n">
        <f aca="false">IF(ISERR(AF72/AE72),"",AF72/AE72)</f>
        <v>180.239583333333</v>
      </c>
      <c r="AH72" s="17" t="n">
        <v>272</v>
      </c>
      <c r="AI72" s="17" t="n">
        <v>49032.5</v>
      </c>
      <c r="AJ72" s="17" t="n">
        <f aca="false">IF(ISERR(AI72/AH72),"",AI72/AH72)</f>
        <v>180.266544117647</v>
      </c>
      <c r="AK72" s="17"/>
      <c r="AL72" s="17"/>
      <c r="AM72" s="17"/>
      <c r="AN72" s="7" t="n">
        <v>544907.66</v>
      </c>
      <c r="AO72" s="20"/>
      <c r="AP72" s="20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</row>
    <row r="73" customFormat="false" ht="12.75" hidden="false" customHeight="false" outlineLevel="0" collapsed="false">
      <c r="A73" s="7" t="n">
        <v>70</v>
      </c>
      <c r="B73" s="7" t="s">
        <v>104</v>
      </c>
      <c r="C73" s="7" t="n">
        <v>15</v>
      </c>
      <c r="D73" s="8" t="s">
        <v>34</v>
      </c>
      <c r="E73" s="8" t="s">
        <v>35</v>
      </c>
      <c r="F73" s="8" t="str">
        <f aca="false">IF(ISERR(E73/D73),"",E73/D73)</f>
        <v/>
      </c>
      <c r="G73" s="9" t="s">
        <v>34</v>
      </c>
      <c r="H73" s="9" t="s">
        <v>35</v>
      </c>
      <c r="I73" s="9" t="str">
        <f aca="false">IF(ISERR(H73/G73),"",H73/G73)</f>
        <v/>
      </c>
      <c r="J73" s="10" t="n">
        <v>149</v>
      </c>
      <c r="K73" s="10" t="n">
        <v>13418</v>
      </c>
      <c r="L73" s="10" t="n">
        <f aca="false">IF(ISERR(K73/J73),"",K73/J73)</f>
        <v>90.0536912751678</v>
      </c>
      <c r="M73" s="11" t="n">
        <v>130</v>
      </c>
      <c r="N73" s="11" t="n">
        <v>8009</v>
      </c>
      <c r="O73" s="11" t="n">
        <f aca="false">IF(ISERR(N73/M73),"",N73/M73)</f>
        <v>61.6076923076923</v>
      </c>
      <c r="P73" s="12" t="n">
        <v>89</v>
      </c>
      <c r="Q73" s="12" t="n">
        <v>5526</v>
      </c>
      <c r="R73" s="12" t="n">
        <f aca="false">IF(ISERR(Q73/P73),"",Q73/P73)</f>
        <v>62.0898876404494</v>
      </c>
      <c r="S73" s="11" t="n">
        <v>44</v>
      </c>
      <c r="T73" s="11" t="n">
        <v>3468</v>
      </c>
      <c r="U73" s="11" t="n">
        <f aca="false">IF(ISERR(T73/S73),"",T73/S73)</f>
        <v>78.8181818181818</v>
      </c>
      <c r="V73" s="13" t="s">
        <v>34</v>
      </c>
      <c r="W73" s="13" t="s">
        <v>35</v>
      </c>
      <c r="X73" s="13" t="str">
        <f aca="false">IF(ISERR(W73/V73),"",W73/V73)</f>
        <v/>
      </c>
      <c r="Y73" s="14" t="s">
        <v>34</v>
      </c>
      <c r="Z73" s="14" t="s">
        <v>35</v>
      </c>
      <c r="AA73" s="14" t="str">
        <f aca="false">IF(ISERR(Z73/Y73),"",Z73/Y73)</f>
        <v/>
      </c>
      <c r="AB73" s="15" t="s">
        <v>34</v>
      </c>
      <c r="AC73" s="15" t="s">
        <v>35</v>
      </c>
      <c r="AD73" s="15" t="str">
        <f aca="false">IF(ISERR(AC73/AB73),"",AC73/AB73)</f>
        <v/>
      </c>
      <c r="AE73" s="16" t="s">
        <v>34</v>
      </c>
      <c r="AF73" s="16" t="s">
        <v>35</v>
      </c>
      <c r="AG73" s="16" t="str">
        <f aca="false">IF(ISERR(AF73/AE73),"",AF73/AE73)</f>
        <v/>
      </c>
      <c r="AH73" s="17" t="s">
        <v>34</v>
      </c>
      <c r="AI73" s="17" t="s">
        <v>35</v>
      </c>
      <c r="AJ73" s="17" t="str">
        <f aca="false">IF(ISERR(AI73/AH73),"",AI73/AH73)</f>
        <v/>
      </c>
      <c r="AK73" s="17"/>
      <c r="AL73" s="17"/>
      <c r="AM73" s="17"/>
      <c r="AN73" s="7" t="n">
        <v>30421</v>
      </c>
      <c r="AO73" s="20"/>
      <c r="AP73" s="20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</row>
    <row r="74" customFormat="false" ht="12.75" hidden="false" customHeight="false" outlineLevel="0" collapsed="false">
      <c r="A74" s="7" t="n">
        <v>71</v>
      </c>
      <c r="B74" s="7" t="s">
        <v>105</v>
      </c>
      <c r="C74" s="7" t="n">
        <v>13</v>
      </c>
      <c r="D74" s="8" t="s">
        <v>34</v>
      </c>
      <c r="E74" s="8" t="s">
        <v>35</v>
      </c>
      <c r="F74" s="8" t="str">
        <f aca="false">IF(ISERR(E74/D74),"",E74/D74)</f>
        <v/>
      </c>
      <c r="G74" s="9" t="s">
        <v>34</v>
      </c>
      <c r="H74" s="9" t="s">
        <v>35</v>
      </c>
      <c r="I74" s="9" t="str">
        <f aca="false">IF(ISERR(H74/G74),"",H74/G74)</f>
        <v/>
      </c>
      <c r="J74" s="10" t="s">
        <v>34</v>
      </c>
      <c r="K74" s="10" t="s">
        <v>35</v>
      </c>
      <c r="L74" s="10" t="str">
        <f aca="false">IF(ISERR(K74/J74),"",K74/J74)</f>
        <v/>
      </c>
      <c r="M74" s="11" t="s">
        <v>34</v>
      </c>
      <c r="N74" s="11" t="s">
        <v>35</v>
      </c>
      <c r="O74" s="11" t="str">
        <f aca="false">IF(ISERR(N74/M74),"",N74/M74)</f>
        <v/>
      </c>
      <c r="P74" s="12" t="n">
        <v>143</v>
      </c>
      <c r="Q74" s="12" t="n">
        <v>18545</v>
      </c>
      <c r="R74" s="12" t="n">
        <f aca="false">IF(ISERR(Q74/P74),"",Q74/P74)</f>
        <v>129.685314685315</v>
      </c>
      <c r="S74" s="11" t="n">
        <v>180</v>
      </c>
      <c r="T74" s="11" t="n">
        <v>18662</v>
      </c>
      <c r="U74" s="11" t="n">
        <f aca="false">IF(ISERR(T74/S74),"",T74/S74)</f>
        <v>103.677777777778</v>
      </c>
      <c r="V74" s="13" t="n">
        <v>176</v>
      </c>
      <c r="W74" s="13" t="n">
        <v>20886</v>
      </c>
      <c r="X74" s="13" t="n">
        <f aca="false">IF(ISERR(W74/V74),"",W74/V74)</f>
        <v>118.670454545455</v>
      </c>
      <c r="Y74" s="14" t="n">
        <v>169</v>
      </c>
      <c r="Z74" s="14" t="n">
        <v>18784</v>
      </c>
      <c r="AA74" s="14" t="n">
        <f aca="false">IF(ISERR(Z74/Y74),"",Z74/Y74)</f>
        <v>111.147928994083</v>
      </c>
      <c r="AB74" s="15" t="n">
        <v>165</v>
      </c>
      <c r="AC74" s="15" t="n">
        <v>23779</v>
      </c>
      <c r="AD74" s="15" t="n">
        <f aca="false">IF(ISERR(AC74/AB74),"",AC74/AB74)</f>
        <v>144.115151515152</v>
      </c>
      <c r="AE74" s="16" t="n">
        <v>143</v>
      </c>
      <c r="AF74" s="16" t="n">
        <v>18338</v>
      </c>
      <c r="AG74" s="16" t="n">
        <f aca="false">IF(ISERR(AF74/AE74),"",AF74/AE74)</f>
        <v>128.237762237762</v>
      </c>
      <c r="AH74" s="17" t="n">
        <v>160</v>
      </c>
      <c r="AI74" s="17" t="n">
        <v>18919</v>
      </c>
      <c r="AJ74" s="17" t="n">
        <f aca="false">IF(ISERR(AI74/AH74),"",AI74/AH74)</f>
        <v>118.24375</v>
      </c>
      <c r="AK74" s="17"/>
      <c r="AL74" s="17"/>
      <c r="AM74" s="17"/>
      <c r="AN74" s="7" t="n">
        <v>137913</v>
      </c>
      <c r="AO74" s="20"/>
      <c r="AP74" s="20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</row>
    <row r="75" customFormat="false" ht="12.75" hidden="false" customHeight="false" outlineLevel="0" collapsed="false">
      <c r="A75" s="7" t="n">
        <v>72</v>
      </c>
      <c r="B75" s="7" t="s">
        <v>106</v>
      </c>
      <c r="C75" s="7" t="n">
        <v>13</v>
      </c>
      <c r="D75" s="8" t="s">
        <v>34</v>
      </c>
      <c r="E75" s="8" t="s">
        <v>35</v>
      </c>
      <c r="F75" s="8" t="str">
        <f aca="false">IF(ISERR(E75/D75),"",E75/D75)</f>
        <v/>
      </c>
      <c r="G75" s="9" t="s">
        <v>34</v>
      </c>
      <c r="H75" s="9" t="s">
        <v>35</v>
      </c>
      <c r="I75" s="9" t="str">
        <f aca="false">IF(ISERR(H75/G75),"",H75/G75)</f>
        <v/>
      </c>
      <c r="J75" s="10" t="s">
        <v>34</v>
      </c>
      <c r="K75" s="10" t="s">
        <v>35</v>
      </c>
      <c r="L75" s="10" t="str">
        <f aca="false">IF(ISERR(K75/J75),"",K75/J75)</f>
        <v/>
      </c>
      <c r="M75" s="11" t="s">
        <v>34</v>
      </c>
      <c r="N75" s="11" t="s">
        <v>35</v>
      </c>
      <c r="O75" s="11" t="str">
        <f aca="false">IF(ISERR(N75/M75),"",N75/M75)</f>
        <v/>
      </c>
      <c r="P75" s="12" t="s">
        <v>34</v>
      </c>
      <c r="Q75" s="12" t="s">
        <v>35</v>
      </c>
      <c r="R75" s="12" t="str">
        <f aca="false">IF(ISERR(Q75/P75),"",Q75/P75)</f>
        <v/>
      </c>
      <c r="S75" s="11" t="s">
        <v>34</v>
      </c>
      <c r="T75" s="11" t="s">
        <v>35</v>
      </c>
      <c r="U75" s="11" t="str">
        <f aca="false">IF(ISERR(T75/S75),"",T75/S75)</f>
        <v/>
      </c>
      <c r="V75" s="13" t="s">
        <v>34</v>
      </c>
      <c r="W75" s="13" t="s">
        <v>35</v>
      </c>
      <c r="X75" s="13" t="str">
        <f aca="false">IF(ISERR(W75/V75),"",W75/V75)</f>
        <v/>
      </c>
      <c r="Y75" s="14" t="s">
        <v>34</v>
      </c>
      <c r="Z75" s="14" t="s">
        <v>35</v>
      </c>
      <c r="AA75" s="14" t="str">
        <f aca="false">IF(ISERR(Z75/Y75),"",Z75/Y75)</f>
        <v/>
      </c>
      <c r="AB75" s="15" t="s">
        <v>34</v>
      </c>
      <c r="AC75" s="15" t="s">
        <v>35</v>
      </c>
      <c r="AD75" s="15" t="str">
        <f aca="false">IF(ISERR(AC75/AB75),"",AC75/AB75)</f>
        <v/>
      </c>
      <c r="AE75" s="16" t="n">
        <v>77</v>
      </c>
      <c r="AF75" s="16" t="n">
        <v>6243</v>
      </c>
      <c r="AG75" s="16" t="n">
        <f aca="false">IF(ISERR(AF75/AE75),"",AF75/AE75)</f>
        <v>81.0779220779221</v>
      </c>
      <c r="AH75" s="17" t="n">
        <v>174</v>
      </c>
      <c r="AI75" s="17" t="n">
        <v>18811</v>
      </c>
      <c r="AJ75" s="17" t="n">
        <f aca="false">IF(ISERR(AI75/AH75),"",AI75/AH75)</f>
        <v>108.109195402299</v>
      </c>
      <c r="AK75" s="17"/>
      <c r="AL75" s="17"/>
      <c r="AM75" s="17"/>
      <c r="AN75" s="7" t="n">
        <v>25054</v>
      </c>
      <c r="AO75" s="20"/>
      <c r="AP75" s="20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</row>
    <row r="76" customFormat="false" ht="12.75" hidden="false" customHeight="false" outlineLevel="0" collapsed="false">
      <c r="A76" s="7" t="n">
        <v>73</v>
      </c>
      <c r="B76" s="7" t="s">
        <v>107</v>
      </c>
      <c r="C76" s="7" t="n">
        <v>16</v>
      </c>
      <c r="D76" s="8" t="s">
        <v>34</v>
      </c>
      <c r="E76" s="8" t="s">
        <v>35</v>
      </c>
      <c r="F76" s="8" t="str">
        <f aca="false">IF(ISERR(E76/D76),"",E76/D76)</f>
        <v/>
      </c>
      <c r="G76" s="9" t="n">
        <v>22</v>
      </c>
      <c r="H76" s="9" t="n">
        <v>1873</v>
      </c>
      <c r="I76" s="9" t="n">
        <f aca="false">IF(ISERR(H76/G76),"",H76/G76)</f>
        <v>85.1363636363636</v>
      </c>
      <c r="J76" s="10" t="n">
        <v>33</v>
      </c>
      <c r="K76" s="10" t="n">
        <v>2949</v>
      </c>
      <c r="L76" s="10" t="n">
        <f aca="false">IF(ISERR(K76/J76),"",K76/J76)</f>
        <v>89.3636363636364</v>
      </c>
      <c r="M76" s="11" t="n">
        <v>131</v>
      </c>
      <c r="N76" s="11" t="n">
        <v>11706</v>
      </c>
      <c r="O76" s="11" t="n">
        <f aca="false">IF(ISERR(N76/M76),"",N76/M76)</f>
        <v>89.3587786259542</v>
      </c>
      <c r="P76" s="12" t="n">
        <v>143</v>
      </c>
      <c r="Q76" s="12" t="n">
        <v>15500</v>
      </c>
      <c r="R76" s="12" t="n">
        <f aca="false">IF(ISERR(Q76/P76),"",Q76/P76)</f>
        <v>108.391608391608</v>
      </c>
      <c r="S76" s="11" t="n">
        <v>110</v>
      </c>
      <c r="T76" s="11" t="n">
        <v>16107</v>
      </c>
      <c r="U76" s="11" t="n">
        <f aca="false">IF(ISERR(T76/S76),"",T76/S76)</f>
        <v>146.427272727273</v>
      </c>
      <c r="V76" s="13" t="n">
        <v>110</v>
      </c>
      <c r="W76" s="13" t="n">
        <v>14095</v>
      </c>
      <c r="X76" s="13" t="n">
        <f aca="false">IF(ISERR(W76/V76),"",W76/V76)</f>
        <v>128.136363636364</v>
      </c>
      <c r="Y76" s="14" t="s">
        <v>34</v>
      </c>
      <c r="Z76" s="14" t="s">
        <v>35</v>
      </c>
      <c r="AA76" s="14" t="str">
        <f aca="false">IF(ISERR(Z76/Y76),"",Z76/Y76)</f>
        <v/>
      </c>
      <c r="AB76" s="15" t="s">
        <v>34</v>
      </c>
      <c r="AC76" s="15" t="s">
        <v>35</v>
      </c>
      <c r="AD76" s="15" t="str">
        <f aca="false">IF(ISERR(AC76/AB76),"",AC76/AB76)</f>
        <v/>
      </c>
      <c r="AE76" s="16" t="s">
        <v>34</v>
      </c>
      <c r="AF76" s="16" t="s">
        <v>35</v>
      </c>
      <c r="AG76" s="16" t="str">
        <f aca="false">IF(ISERR(AF76/AE76),"",AF76/AE76)</f>
        <v/>
      </c>
      <c r="AH76" s="17" t="s">
        <v>34</v>
      </c>
      <c r="AI76" s="17" t="s">
        <v>35</v>
      </c>
      <c r="AJ76" s="17" t="str">
        <f aca="false">IF(ISERR(AI76/AH76),"",AI76/AH76)</f>
        <v/>
      </c>
      <c r="AK76" s="17"/>
      <c r="AL76" s="17"/>
      <c r="AM76" s="17"/>
      <c r="AN76" s="7" t="n">
        <v>62230</v>
      </c>
      <c r="AO76" s="20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</row>
    <row r="77" customFormat="false" ht="12.75" hidden="false" customHeight="false" outlineLevel="0" collapsed="false">
      <c r="A77" s="7" t="n">
        <v>74</v>
      </c>
      <c r="B77" s="7" t="s">
        <v>108</v>
      </c>
      <c r="C77" s="7" t="n">
        <v>90</v>
      </c>
      <c r="D77" s="8" t="s">
        <v>34</v>
      </c>
      <c r="E77" s="8" t="n">
        <v>15950</v>
      </c>
      <c r="F77" s="8" t="str">
        <f aca="false">IF(ISERR(E77/D77),"",E77/D77)</f>
        <v/>
      </c>
      <c r="G77" s="9" t="s">
        <v>34</v>
      </c>
      <c r="H77" s="9" t="n">
        <v>9450</v>
      </c>
      <c r="I77" s="9" t="str">
        <f aca="false">IF(ISERR(H77/G77),"",H77/G77)</f>
        <v/>
      </c>
      <c r="J77" s="10" t="s">
        <v>34</v>
      </c>
      <c r="K77" s="10" t="n">
        <v>19677.56</v>
      </c>
      <c r="L77" s="10" t="str">
        <f aca="false">IF(ISERR(K77/J77),"",K77/J77)</f>
        <v/>
      </c>
      <c r="M77" s="11" t="s">
        <v>34</v>
      </c>
      <c r="N77" s="11" t="n">
        <v>10100</v>
      </c>
      <c r="O77" s="11" t="str">
        <f aca="false">IF(ISERR(N77/M77),"",N77/M77)</f>
        <v/>
      </c>
      <c r="P77" s="12" t="s">
        <v>34</v>
      </c>
      <c r="Q77" s="12" t="n">
        <v>10100</v>
      </c>
      <c r="R77" s="12" t="str">
        <f aca="false">IF(ISERR(Q77/P77),"",Q77/P77)</f>
        <v/>
      </c>
      <c r="S77" s="11" t="s">
        <v>34</v>
      </c>
      <c r="T77" s="11" t="n">
        <v>10100</v>
      </c>
      <c r="U77" s="11" t="str">
        <f aca="false">IF(ISERR(T77/S77),"",T77/S77)</f>
        <v/>
      </c>
      <c r="V77" s="13" t="s">
        <v>34</v>
      </c>
      <c r="W77" s="13" t="n">
        <v>11750</v>
      </c>
      <c r="X77" s="13" t="str">
        <f aca="false">IF(ISERR(W77/V77),"",W77/V77)</f>
        <v/>
      </c>
      <c r="Y77" s="14" t="s">
        <v>34</v>
      </c>
      <c r="Z77" s="14" t="n">
        <v>6200</v>
      </c>
      <c r="AA77" s="14" t="str">
        <f aca="false">IF(ISERR(Z77/Y77),"",Z77/Y77)</f>
        <v/>
      </c>
      <c r="AB77" s="15" t="s">
        <v>34</v>
      </c>
      <c r="AC77" s="15" t="s">
        <v>35</v>
      </c>
      <c r="AD77" s="15" t="str">
        <f aca="false">IF(ISERR(AC77/AB77),"",AC77/AB77)</f>
        <v/>
      </c>
      <c r="AE77" s="16" t="s">
        <v>34</v>
      </c>
      <c r="AF77" s="16" t="s">
        <v>35</v>
      </c>
      <c r="AG77" s="16" t="str">
        <f aca="false">IF(ISERR(AF77/AE77),"",AF77/AE77)</f>
        <v/>
      </c>
      <c r="AH77" s="17" t="s">
        <v>34</v>
      </c>
      <c r="AI77" s="17" t="s">
        <v>35</v>
      </c>
      <c r="AJ77" s="17" t="str">
        <f aca="false">IF(ISERR(AI77/AH77),"",AI77/AH77)</f>
        <v/>
      </c>
      <c r="AK77" s="17"/>
      <c r="AL77" s="17"/>
      <c r="AM77" s="17"/>
      <c r="AN77" s="7" t="n">
        <v>93327.56</v>
      </c>
      <c r="AO77" s="20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</row>
    <row r="78" customFormat="false" ht="12.75" hidden="false" customHeight="false" outlineLevel="0" collapsed="false">
      <c r="A78" s="7" t="n">
        <v>75</v>
      </c>
      <c r="B78" s="7" t="s">
        <v>109</v>
      </c>
      <c r="C78" s="7" t="n">
        <v>16</v>
      </c>
      <c r="D78" s="8" t="s">
        <v>34</v>
      </c>
      <c r="E78" s="8" t="s">
        <v>35</v>
      </c>
      <c r="F78" s="8" t="str">
        <f aca="false">IF(ISERR(E78/D78),"",E78/D78)</f>
        <v/>
      </c>
      <c r="G78" s="9" t="s">
        <v>34</v>
      </c>
      <c r="H78" s="9" t="s">
        <v>35</v>
      </c>
      <c r="I78" s="9" t="str">
        <f aca="false">IF(ISERR(H78/G78),"",H78/G78)</f>
        <v/>
      </c>
      <c r="J78" s="10" t="s">
        <v>34</v>
      </c>
      <c r="K78" s="10" t="s">
        <v>35</v>
      </c>
      <c r="L78" s="10" t="str">
        <f aca="false">IF(ISERR(K78/J78),"",K78/J78)</f>
        <v/>
      </c>
      <c r="M78" s="11" t="s">
        <v>34</v>
      </c>
      <c r="N78" s="11" t="s">
        <v>35</v>
      </c>
      <c r="O78" s="11" t="str">
        <f aca="false">IF(ISERR(N78/M78),"",N78/M78)</f>
        <v/>
      </c>
      <c r="P78" s="12" t="s">
        <v>34</v>
      </c>
      <c r="Q78" s="12" t="s">
        <v>35</v>
      </c>
      <c r="R78" s="12" t="str">
        <f aca="false">IF(ISERR(Q78/P78),"",Q78/P78)</f>
        <v/>
      </c>
      <c r="S78" s="11" t="s">
        <v>34</v>
      </c>
      <c r="T78" s="11" t="s">
        <v>35</v>
      </c>
      <c r="U78" s="11" t="str">
        <f aca="false">IF(ISERR(T78/S78),"",T78/S78)</f>
        <v/>
      </c>
      <c r="V78" s="13" t="s">
        <v>34</v>
      </c>
      <c r="W78" s="13" t="s">
        <v>35</v>
      </c>
      <c r="X78" s="13" t="str">
        <f aca="false">IF(ISERR(W78/V78),"",W78/V78)</f>
        <v/>
      </c>
      <c r="Y78" s="14" t="n">
        <v>16</v>
      </c>
      <c r="Z78" s="14" t="n">
        <v>695.65</v>
      </c>
      <c r="AA78" s="14" t="n">
        <f aca="false">IF(ISERR(Z78/Y78),"",Z78/Y78)</f>
        <v>43.478125</v>
      </c>
      <c r="AB78" s="15" t="n">
        <v>180</v>
      </c>
      <c r="AC78" s="15" t="n">
        <v>9204.55</v>
      </c>
      <c r="AD78" s="15" t="n">
        <f aca="false">IF(ISERR(AC78/AB78),"",AC78/AB78)</f>
        <v>51.1363888888889</v>
      </c>
      <c r="AE78" s="16" t="n">
        <v>187</v>
      </c>
      <c r="AF78" s="16" t="n">
        <v>10017.86</v>
      </c>
      <c r="AG78" s="16" t="n">
        <f aca="false">IF(ISERR(AF78/AE78),"",AF78/AE78)</f>
        <v>53.5714438502674</v>
      </c>
      <c r="AH78" s="17" t="n">
        <v>185</v>
      </c>
      <c r="AI78" s="17" t="n">
        <v>11943.11</v>
      </c>
      <c r="AJ78" s="17" t="n">
        <f aca="false">IF(ISERR(AI78/AH78),"",AI78/AH78)</f>
        <v>64.5573513513514</v>
      </c>
      <c r="AK78" s="17"/>
      <c r="AL78" s="17"/>
      <c r="AM78" s="17"/>
      <c r="AN78" s="7" t="n">
        <v>31861.17</v>
      </c>
      <c r="AO78" s="20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</row>
    <row r="79" customFormat="false" ht="12.75" hidden="false" customHeight="false" outlineLevel="0" collapsed="false">
      <c r="A79" s="7" t="n">
        <v>76</v>
      </c>
      <c r="B79" s="7" t="s">
        <v>110</v>
      </c>
      <c r="C79" s="7" t="n">
        <v>6</v>
      </c>
      <c r="D79" s="8" t="n">
        <v>8</v>
      </c>
      <c r="E79" s="8" t="n">
        <v>9428.53</v>
      </c>
      <c r="F79" s="8" t="n">
        <f aca="false">IF(ISERR(E79/D79),"",E79/D79)</f>
        <v>1178.56625</v>
      </c>
      <c r="G79" s="9" t="s">
        <v>34</v>
      </c>
      <c r="H79" s="9" t="s">
        <v>35</v>
      </c>
      <c r="I79" s="9" t="str">
        <f aca="false">IF(ISERR(H79/G79),"",H79/G79)</f>
        <v/>
      </c>
      <c r="J79" s="10" t="s">
        <v>34</v>
      </c>
      <c r="K79" s="10" t="s">
        <v>35</v>
      </c>
      <c r="L79" s="10" t="str">
        <f aca="false">IF(ISERR(K79/J79),"",K79/J79)</f>
        <v/>
      </c>
      <c r="M79" s="11" t="s">
        <v>34</v>
      </c>
      <c r="N79" s="11" t="s">
        <v>35</v>
      </c>
      <c r="O79" s="11" t="str">
        <f aca="false">IF(ISERR(N79/M79),"",N79/M79)</f>
        <v/>
      </c>
      <c r="P79" s="12" t="s">
        <v>34</v>
      </c>
      <c r="Q79" s="12" t="s">
        <v>35</v>
      </c>
      <c r="R79" s="12" t="str">
        <f aca="false">IF(ISERR(Q79/P79),"",Q79/P79)</f>
        <v/>
      </c>
      <c r="S79" s="11" t="s">
        <v>34</v>
      </c>
      <c r="T79" s="11" t="s">
        <v>35</v>
      </c>
      <c r="U79" s="11" t="str">
        <f aca="false">IF(ISERR(T79/S79),"",T79/S79)</f>
        <v/>
      </c>
      <c r="V79" s="13" t="s">
        <v>34</v>
      </c>
      <c r="W79" s="13" t="s">
        <v>35</v>
      </c>
      <c r="X79" s="13" t="str">
        <f aca="false">IF(ISERR(W79/V79),"",W79/V79)</f>
        <v/>
      </c>
      <c r="Y79" s="14" t="s">
        <v>34</v>
      </c>
      <c r="Z79" s="14" t="s">
        <v>35</v>
      </c>
      <c r="AA79" s="14" t="str">
        <f aca="false">IF(ISERR(Z79/Y79),"",Z79/Y79)</f>
        <v/>
      </c>
      <c r="AB79" s="15" t="s">
        <v>34</v>
      </c>
      <c r="AC79" s="15" t="s">
        <v>35</v>
      </c>
      <c r="AD79" s="15" t="str">
        <f aca="false">IF(ISERR(AC79/AB79),"",AC79/AB79)</f>
        <v/>
      </c>
      <c r="AE79" s="16" t="s">
        <v>34</v>
      </c>
      <c r="AF79" s="16" t="s">
        <v>35</v>
      </c>
      <c r="AG79" s="16" t="str">
        <f aca="false">IF(ISERR(AF79/AE79),"",AF79/AE79)</f>
        <v/>
      </c>
      <c r="AH79" s="17" t="s">
        <v>34</v>
      </c>
      <c r="AI79" s="17" t="s">
        <v>35</v>
      </c>
      <c r="AJ79" s="17" t="str">
        <f aca="false">IF(ISERR(AI79/AH79),"",AI79/AH79)</f>
        <v/>
      </c>
      <c r="AK79" s="17"/>
      <c r="AL79" s="17"/>
      <c r="AM79" s="17"/>
      <c r="AN79" s="7" t="n">
        <v>9428.53</v>
      </c>
      <c r="AO79" s="20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</row>
    <row r="80" customFormat="false" ht="12.75" hidden="false" customHeight="false" outlineLevel="0" collapsed="false">
      <c r="A80" s="7" t="n">
        <v>77</v>
      </c>
      <c r="B80" s="7" t="s">
        <v>111</v>
      </c>
      <c r="C80" s="7" t="n">
        <v>14</v>
      </c>
      <c r="D80" s="8" t="s">
        <v>34</v>
      </c>
      <c r="E80" s="8" t="s">
        <v>35</v>
      </c>
      <c r="F80" s="8" t="str">
        <f aca="false">IF(ISERR(E80/D80),"",E80/D80)</f>
        <v/>
      </c>
      <c r="G80" s="9" t="s">
        <v>34</v>
      </c>
      <c r="H80" s="9" t="s">
        <v>35</v>
      </c>
      <c r="I80" s="9" t="str">
        <f aca="false">IF(ISERR(H80/G80),"",H80/G80)</f>
        <v/>
      </c>
      <c r="J80" s="10" t="s">
        <v>34</v>
      </c>
      <c r="K80" s="10" t="s">
        <v>35</v>
      </c>
      <c r="L80" s="10" t="str">
        <f aca="false">IF(ISERR(K80/J80),"",K80/J80)</f>
        <v/>
      </c>
      <c r="M80" s="11" t="s">
        <v>34</v>
      </c>
      <c r="N80" s="11" t="s">
        <v>35</v>
      </c>
      <c r="O80" s="11" t="str">
        <f aca="false">IF(ISERR(N80/M80),"",N80/M80)</f>
        <v/>
      </c>
      <c r="P80" s="12" t="s">
        <v>34</v>
      </c>
      <c r="Q80" s="12" t="s">
        <v>35</v>
      </c>
      <c r="R80" s="12" t="str">
        <f aca="false">IF(ISERR(Q80/P80),"",Q80/P80)</f>
        <v/>
      </c>
      <c r="S80" s="11" t="s">
        <v>34</v>
      </c>
      <c r="T80" s="11" t="s">
        <v>35</v>
      </c>
      <c r="U80" s="11" t="str">
        <f aca="false">IF(ISERR(T80/S80),"",T80/S80)</f>
        <v/>
      </c>
      <c r="V80" s="13" t="s">
        <v>34</v>
      </c>
      <c r="W80" s="13" t="n">
        <v>901</v>
      </c>
      <c r="X80" s="13" t="str">
        <f aca="false">IF(ISERR(W80/V80),"",W80/V80)</f>
        <v/>
      </c>
      <c r="Y80" s="14" t="s">
        <v>34</v>
      </c>
      <c r="Z80" s="14" t="s">
        <v>35</v>
      </c>
      <c r="AA80" s="14" t="str">
        <f aca="false">IF(ISERR(Z80/Y80),"",Z80/Y80)</f>
        <v/>
      </c>
      <c r="AB80" s="15" t="s">
        <v>34</v>
      </c>
      <c r="AC80" s="15" t="s">
        <v>35</v>
      </c>
      <c r="AD80" s="15" t="str">
        <f aca="false">IF(ISERR(AC80/AB80),"",AC80/AB80)</f>
        <v/>
      </c>
      <c r="AE80" s="16" t="s">
        <v>34</v>
      </c>
      <c r="AF80" s="16" t="s">
        <v>35</v>
      </c>
      <c r="AG80" s="16" t="str">
        <f aca="false">IF(ISERR(AF80/AE80),"",AF80/AE80)</f>
        <v/>
      </c>
      <c r="AH80" s="17" t="s">
        <v>34</v>
      </c>
      <c r="AI80" s="17" t="s">
        <v>35</v>
      </c>
      <c r="AJ80" s="17" t="str">
        <f aca="false">IF(ISERR(AI80/AH80),"",AI80/AH80)</f>
        <v/>
      </c>
      <c r="AK80" s="17"/>
      <c r="AL80" s="17"/>
      <c r="AM80" s="17"/>
      <c r="AN80" s="7" t="n">
        <v>901</v>
      </c>
      <c r="AO80" s="20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</row>
    <row r="81" customFormat="false" ht="12.75" hidden="false" customHeight="false" outlineLevel="0" collapsed="false">
      <c r="A81" s="7" t="n">
        <v>78</v>
      </c>
      <c r="B81" s="7" t="s">
        <v>112</v>
      </c>
      <c r="C81" s="7" t="n">
        <v>1</v>
      </c>
      <c r="D81" s="8" t="s">
        <v>34</v>
      </c>
      <c r="E81" s="8" t="s">
        <v>35</v>
      </c>
      <c r="F81" s="8" t="str">
        <f aca="false">IF(ISERR(E81/D81),"",E81/D81)</f>
        <v/>
      </c>
      <c r="G81" s="9" t="s">
        <v>34</v>
      </c>
      <c r="H81" s="9" t="s">
        <v>35</v>
      </c>
      <c r="I81" s="9" t="str">
        <f aca="false">IF(ISERR(H81/G81),"",H81/G81)</f>
        <v/>
      </c>
      <c r="J81" s="10" t="s">
        <v>34</v>
      </c>
      <c r="K81" s="10" t="s">
        <v>35</v>
      </c>
      <c r="L81" s="10" t="str">
        <f aca="false">IF(ISERR(K81/J81),"",K81/J81)</f>
        <v/>
      </c>
      <c r="M81" s="11" t="n">
        <v>95</v>
      </c>
      <c r="N81" s="11" t="n">
        <v>8482.14</v>
      </c>
      <c r="O81" s="11" t="n">
        <f aca="false">IF(ISERR(N81/M81),"",N81/M81)</f>
        <v>89.2856842105263</v>
      </c>
      <c r="P81" s="12" t="n">
        <v>151</v>
      </c>
      <c r="Q81" s="12" t="n">
        <v>14156.25</v>
      </c>
      <c r="R81" s="12" t="n">
        <f aca="false">IF(ISERR(Q81/P81),"",Q81/P81)</f>
        <v>93.75</v>
      </c>
      <c r="S81" s="11" t="n">
        <v>187</v>
      </c>
      <c r="T81" s="11" t="n">
        <v>16696.43</v>
      </c>
      <c r="U81" s="11" t="n">
        <f aca="false">IF(ISERR(T81/S81),"",T81/S81)</f>
        <v>89.2857219251337</v>
      </c>
      <c r="V81" s="13" t="s">
        <v>34</v>
      </c>
      <c r="W81" s="13" t="n">
        <v>4911</v>
      </c>
      <c r="X81" s="13" t="str">
        <f aca="false">IF(ISERR(W81/V81),"",W81/V81)</f>
        <v/>
      </c>
      <c r="Y81" s="14" t="s">
        <v>34</v>
      </c>
      <c r="Z81" s="14" t="s">
        <v>35</v>
      </c>
      <c r="AA81" s="14" t="str">
        <f aca="false">IF(ISERR(Z81/Y81),"",Z81/Y81)</f>
        <v/>
      </c>
      <c r="AB81" s="15" t="s">
        <v>34</v>
      </c>
      <c r="AC81" s="15" t="s">
        <v>35</v>
      </c>
      <c r="AD81" s="15" t="str">
        <f aca="false">IF(ISERR(AC81/AB81),"",AC81/AB81)</f>
        <v/>
      </c>
      <c r="AE81" s="16" t="s">
        <v>34</v>
      </c>
      <c r="AF81" s="16" t="s">
        <v>35</v>
      </c>
      <c r="AG81" s="16" t="str">
        <f aca="false">IF(ISERR(AF81/AE81),"",AF81/AE81)</f>
        <v/>
      </c>
      <c r="AH81" s="17" t="s">
        <v>34</v>
      </c>
      <c r="AI81" s="17" t="s">
        <v>35</v>
      </c>
      <c r="AJ81" s="17" t="str">
        <f aca="false">IF(ISERR(AI81/AH81),"",AI81/AH81)</f>
        <v/>
      </c>
      <c r="AK81" s="17"/>
      <c r="AL81" s="17"/>
      <c r="AM81" s="17"/>
      <c r="AN81" s="7" t="n">
        <v>44245.82</v>
      </c>
      <c r="AO81" s="20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</row>
    <row r="82" customFormat="false" ht="12.75" hidden="false" customHeight="false" outlineLevel="0" collapsed="false">
      <c r="A82" s="7" t="n">
        <v>79</v>
      </c>
      <c r="B82" s="7" t="s">
        <v>113</v>
      </c>
      <c r="C82" s="7" t="n">
        <v>95</v>
      </c>
      <c r="D82" s="8" t="n">
        <v>16</v>
      </c>
      <c r="E82" s="8" t="n">
        <v>1440</v>
      </c>
      <c r="F82" s="8" t="n">
        <f aca="false">IF(ISERR(E82/D82),"",E82/D82)</f>
        <v>90</v>
      </c>
      <c r="G82" s="9" t="n">
        <v>145</v>
      </c>
      <c r="H82" s="9" t="n">
        <v>13050</v>
      </c>
      <c r="I82" s="9" t="n">
        <f aca="false">IF(ISERR(H82/G82),"",H82/G82)</f>
        <v>90</v>
      </c>
      <c r="J82" s="10" t="n">
        <v>226</v>
      </c>
      <c r="K82" s="10" t="n">
        <v>20295</v>
      </c>
      <c r="L82" s="10" t="n">
        <f aca="false">IF(ISERR(K82/J82),"",K82/J82)</f>
        <v>89.8008849557522</v>
      </c>
      <c r="M82" s="11" t="n">
        <v>219</v>
      </c>
      <c r="N82" s="11" t="n">
        <v>19710</v>
      </c>
      <c r="O82" s="11" t="n">
        <f aca="false">IF(ISERR(N82/M82),"",N82/M82)</f>
        <v>90</v>
      </c>
      <c r="P82" s="12" t="n">
        <v>249</v>
      </c>
      <c r="Q82" s="12" t="n">
        <v>22410</v>
      </c>
      <c r="R82" s="12" t="n">
        <f aca="false">IF(ISERR(Q82/P82),"",Q82/P82)</f>
        <v>90</v>
      </c>
      <c r="S82" s="11" t="n">
        <v>325</v>
      </c>
      <c r="T82" s="11" t="n">
        <v>29205</v>
      </c>
      <c r="U82" s="11" t="n">
        <f aca="false">IF(ISERR(T82/S82),"",T82/S82)</f>
        <v>89.8615384615385</v>
      </c>
      <c r="V82" s="13" t="n">
        <v>276</v>
      </c>
      <c r="W82" s="13" t="n">
        <v>24840</v>
      </c>
      <c r="X82" s="13" t="n">
        <f aca="false">IF(ISERR(W82/V82),"",W82/V82)</f>
        <v>90</v>
      </c>
      <c r="Y82" s="14" t="n">
        <v>340</v>
      </c>
      <c r="Z82" s="14" t="n">
        <v>30600</v>
      </c>
      <c r="AA82" s="14" t="n">
        <f aca="false">IF(ISERR(Z82/Y82),"",Z82/Y82)</f>
        <v>90</v>
      </c>
      <c r="AB82" s="15" t="n">
        <v>209</v>
      </c>
      <c r="AC82" s="15" t="n">
        <v>22572</v>
      </c>
      <c r="AD82" s="15" t="n">
        <f aca="false">IF(ISERR(AC82/AB82),"",AC82/AB82)</f>
        <v>108</v>
      </c>
      <c r="AE82" s="16" t="n">
        <v>234</v>
      </c>
      <c r="AF82" s="16" t="n">
        <v>21015</v>
      </c>
      <c r="AG82" s="16" t="n">
        <f aca="false">IF(ISERR(AF82/AE82),"",AF82/AE82)</f>
        <v>89.8076923076923</v>
      </c>
      <c r="AH82" s="17" t="n">
        <v>245</v>
      </c>
      <c r="AI82" s="17" t="n">
        <v>22005</v>
      </c>
      <c r="AJ82" s="17" t="n">
        <f aca="false">IF(ISERR(AI82/AH82),"",AI82/AH82)</f>
        <v>89.8163265306122</v>
      </c>
      <c r="AK82" s="17"/>
      <c r="AL82" s="17"/>
      <c r="AM82" s="17"/>
      <c r="AN82" s="7" t="n">
        <v>227142</v>
      </c>
      <c r="AO82" s="20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</row>
    <row r="83" customFormat="false" ht="12.75" hidden="false" customHeight="false" outlineLevel="0" collapsed="false">
      <c r="A83" s="7" t="n">
        <v>80</v>
      </c>
      <c r="B83" s="7" t="s">
        <v>114</v>
      </c>
      <c r="C83" s="7" t="n">
        <v>56</v>
      </c>
      <c r="D83" s="8" t="n">
        <v>155</v>
      </c>
      <c r="E83" s="8" t="n">
        <v>13413</v>
      </c>
      <c r="F83" s="8" t="n">
        <f aca="false">IF(ISERR(E83/D83),"",E83/D83)</f>
        <v>86.5354838709677</v>
      </c>
      <c r="G83" s="9" t="n">
        <v>58</v>
      </c>
      <c r="H83" s="9" t="n">
        <v>13007</v>
      </c>
      <c r="I83" s="9" t="n">
        <f aca="false">IF(ISERR(H83/G83),"",H83/G83)</f>
        <v>224.258620689655</v>
      </c>
      <c r="J83" s="10" t="n">
        <v>33</v>
      </c>
      <c r="K83" s="10" t="n">
        <v>19075</v>
      </c>
      <c r="L83" s="10" t="n">
        <f aca="false">IF(ISERR(K83/J83),"",K83/J83)</f>
        <v>578.030303030303</v>
      </c>
      <c r="M83" s="11" t="n">
        <v>185</v>
      </c>
      <c r="N83" s="11" t="n">
        <v>24950</v>
      </c>
      <c r="O83" s="11" t="n">
        <f aca="false">IF(ISERR(N83/M83),"",N83/M83)</f>
        <v>134.864864864865</v>
      </c>
      <c r="P83" s="12" t="n">
        <v>104</v>
      </c>
      <c r="Q83" s="12" t="n">
        <v>16745</v>
      </c>
      <c r="R83" s="12" t="n">
        <f aca="false">IF(ISERR(Q83/P83),"",Q83/P83)</f>
        <v>161.009615384615</v>
      </c>
      <c r="S83" s="11" t="s">
        <v>34</v>
      </c>
      <c r="T83" s="11" t="n">
        <v>28877.6</v>
      </c>
      <c r="U83" s="11" t="str">
        <f aca="false">IF(ISERR(T83/S83),"",T83/S83)</f>
        <v/>
      </c>
      <c r="V83" s="13" t="n">
        <v>238</v>
      </c>
      <c r="W83" s="13" t="n">
        <v>25704</v>
      </c>
      <c r="X83" s="13" t="n">
        <f aca="false">IF(ISERR(W83/V83),"",W83/V83)</f>
        <v>108</v>
      </c>
      <c r="Y83" s="14" t="n">
        <v>225</v>
      </c>
      <c r="Z83" s="14" t="n">
        <v>27000</v>
      </c>
      <c r="AA83" s="14" t="n">
        <f aca="false">IF(ISERR(Z83/Y83),"",Z83/Y83)</f>
        <v>120</v>
      </c>
      <c r="AB83" s="15" t="n">
        <v>212</v>
      </c>
      <c r="AC83" s="15" t="n">
        <v>25440</v>
      </c>
      <c r="AD83" s="15" t="n">
        <f aca="false">IF(ISERR(AC83/AB83),"",AC83/AB83)</f>
        <v>120</v>
      </c>
      <c r="AE83" s="16" t="n">
        <v>224</v>
      </c>
      <c r="AF83" s="16" t="n">
        <v>26880</v>
      </c>
      <c r="AG83" s="16" t="n">
        <f aca="false">IF(ISERR(AF83/AE83),"",AF83/AE83)</f>
        <v>120</v>
      </c>
      <c r="AH83" s="17" t="n">
        <v>206</v>
      </c>
      <c r="AI83" s="17" t="n">
        <v>22660</v>
      </c>
      <c r="AJ83" s="17" t="n">
        <f aca="false">IF(ISERR(AI83/AH83),"",AI83/AH83)</f>
        <v>110</v>
      </c>
      <c r="AK83" s="17"/>
      <c r="AL83" s="17"/>
      <c r="AM83" s="17"/>
      <c r="AN83" s="7" t="n">
        <v>243751.6</v>
      </c>
      <c r="AO83" s="20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</row>
    <row r="84" customFormat="false" ht="12.75" hidden="false" customHeight="false" outlineLevel="0" collapsed="false">
      <c r="A84" s="7" t="n">
        <v>81</v>
      </c>
      <c r="B84" s="7" t="s">
        <v>115</v>
      </c>
      <c r="C84" s="7" t="n">
        <v>30</v>
      </c>
      <c r="D84" s="8" t="s">
        <v>34</v>
      </c>
      <c r="E84" s="8" t="s">
        <v>35</v>
      </c>
      <c r="F84" s="8" t="str">
        <f aca="false">IF(ISERR(E84/D84),"",E84/D84)</f>
        <v/>
      </c>
      <c r="G84" s="9" t="s">
        <v>34</v>
      </c>
      <c r="H84" s="9" t="s">
        <v>35</v>
      </c>
      <c r="I84" s="9" t="str">
        <f aca="false">IF(ISERR(H84/G84),"",H84/G84)</f>
        <v/>
      </c>
      <c r="J84" s="10" t="s">
        <v>34</v>
      </c>
      <c r="K84" s="10" t="s">
        <v>35</v>
      </c>
      <c r="L84" s="10" t="str">
        <f aca="false">IF(ISERR(K84/J84),"",K84/J84)</f>
        <v/>
      </c>
      <c r="M84" s="11" t="s">
        <v>34</v>
      </c>
      <c r="N84" s="11" t="s">
        <v>35</v>
      </c>
      <c r="O84" s="11" t="str">
        <f aca="false">IF(ISERR(N84/M84),"",N84/M84)</f>
        <v/>
      </c>
      <c r="P84" s="12" t="s">
        <v>34</v>
      </c>
      <c r="Q84" s="12" t="s">
        <v>35</v>
      </c>
      <c r="R84" s="12" t="str">
        <f aca="false">IF(ISERR(Q84/P84),"",Q84/P84)</f>
        <v/>
      </c>
      <c r="S84" s="11" t="n">
        <v>32</v>
      </c>
      <c r="T84" s="11" t="n">
        <v>3809.52</v>
      </c>
      <c r="U84" s="11" t="n">
        <f aca="false">IF(ISERR(T84/S84),"",T84/S84)</f>
        <v>119.0475</v>
      </c>
      <c r="V84" s="13" t="n">
        <v>191</v>
      </c>
      <c r="W84" s="13" t="n">
        <v>29375</v>
      </c>
      <c r="X84" s="13" t="n">
        <f aca="false">IF(ISERR(W84/V84),"",W84/V84)</f>
        <v>153.795811518325</v>
      </c>
      <c r="Y84" s="14" t="n">
        <v>210</v>
      </c>
      <c r="Z84" s="14" t="n">
        <v>28532.61</v>
      </c>
      <c r="AA84" s="14" t="n">
        <f aca="false">IF(ISERR(Z84/Y84),"",Z84/Y84)</f>
        <v>135.869571428571</v>
      </c>
      <c r="AB84" s="15" t="n">
        <v>184</v>
      </c>
      <c r="AC84" s="15" t="n">
        <v>30136.36</v>
      </c>
      <c r="AD84" s="15" t="n">
        <f aca="false">IF(ISERR(AC84/AB84),"",AC84/AB84)</f>
        <v>163.784565217391</v>
      </c>
      <c r="AE84" s="16" t="n">
        <v>214</v>
      </c>
      <c r="AF84" s="16" t="n">
        <v>35219.83</v>
      </c>
      <c r="AG84" s="16" t="n">
        <f aca="false">IF(ISERR(AF84/AE84),"",AF84/AE84)</f>
        <v>164.578644859813</v>
      </c>
      <c r="AH84" s="17" t="n">
        <v>167</v>
      </c>
      <c r="AI84" s="17" t="n">
        <v>25000</v>
      </c>
      <c r="AJ84" s="17" t="n">
        <f aca="false">IF(ISERR(AI84/AH84),"",AI84/AH84)</f>
        <v>149.700598802395</v>
      </c>
      <c r="AK84" s="17"/>
      <c r="AL84" s="17"/>
      <c r="AM84" s="17"/>
      <c r="AN84" s="7" t="n">
        <v>152073.32</v>
      </c>
      <c r="AO84" s="20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</row>
    <row r="85" customFormat="false" ht="12.75" hidden="false" customHeight="false" outlineLevel="0" collapsed="false">
      <c r="A85" s="7" t="n">
        <v>82</v>
      </c>
      <c r="B85" s="7" t="s">
        <v>116</v>
      </c>
      <c r="C85" s="7" t="n">
        <v>13</v>
      </c>
      <c r="D85" s="8" t="s">
        <v>34</v>
      </c>
      <c r="E85" s="8" t="s">
        <v>35</v>
      </c>
      <c r="F85" s="8" t="str">
        <f aca="false">IF(ISERR(E85/D85),"",E85/D85)</f>
        <v/>
      </c>
      <c r="G85" s="9" t="s">
        <v>34</v>
      </c>
      <c r="H85" s="9" t="s">
        <v>35</v>
      </c>
      <c r="I85" s="9" t="str">
        <f aca="false">IF(ISERR(H85/G85),"",H85/G85)</f>
        <v/>
      </c>
      <c r="J85" s="10" t="s">
        <v>34</v>
      </c>
      <c r="K85" s="10" t="s">
        <v>35</v>
      </c>
      <c r="L85" s="10" t="str">
        <f aca="false">IF(ISERR(K85/J85),"",K85/J85)</f>
        <v/>
      </c>
      <c r="M85" s="11" t="s">
        <v>34</v>
      </c>
      <c r="N85" s="11" t="s">
        <v>35</v>
      </c>
      <c r="O85" s="11" t="str">
        <f aca="false">IF(ISERR(N85/M85),"",N85/M85)</f>
        <v/>
      </c>
      <c r="P85" s="12" t="s">
        <v>34</v>
      </c>
      <c r="Q85" s="12" t="s">
        <v>35</v>
      </c>
      <c r="R85" s="12" t="str">
        <f aca="false">IF(ISERR(Q85/P85),"",Q85/P85)</f>
        <v/>
      </c>
      <c r="S85" s="11" t="n">
        <v>165</v>
      </c>
      <c r="T85" s="11" t="n">
        <v>17209</v>
      </c>
      <c r="U85" s="11" t="n">
        <f aca="false">IF(ISERR(T85/S85),"",T85/S85)</f>
        <v>104.29696969697</v>
      </c>
      <c r="V85" s="13" t="n">
        <v>187</v>
      </c>
      <c r="W85" s="13" t="n">
        <v>20698</v>
      </c>
      <c r="X85" s="13" t="n">
        <f aca="false">IF(ISERR(W85/V85),"",W85/V85)</f>
        <v>110.68449197861</v>
      </c>
      <c r="Y85" s="14" t="n">
        <v>198</v>
      </c>
      <c r="Z85" s="14" t="n">
        <v>24007</v>
      </c>
      <c r="AA85" s="14" t="n">
        <f aca="false">IF(ISERR(Z85/Y85),"",Z85/Y85)</f>
        <v>121.247474747475</v>
      </c>
      <c r="AB85" s="15" t="n">
        <v>210</v>
      </c>
      <c r="AC85" s="15" t="n">
        <v>34050</v>
      </c>
      <c r="AD85" s="15" t="n">
        <f aca="false">IF(ISERR(AC85/AB85),"",AC85/AB85)</f>
        <v>162.142857142857</v>
      </c>
      <c r="AE85" s="16" t="n">
        <v>181</v>
      </c>
      <c r="AF85" s="16" t="n">
        <v>26216</v>
      </c>
      <c r="AG85" s="16" t="n">
        <f aca="false">IF(ISERR(AF85/AE85),"",AF85/AE85)</f>
        <v>144.839779005525</v>
      </c>
      <c r="AH85" s="17" t="n">
        <v>172</v>
      </c>
      <c r="AI85" s="17" t="n">
        <v>20324</v>
      </c>
      <c r="AJ85" s="17" t="n">
        <f aca="false">IF(ISERR(AI85/AH85),"",AI85/AH85)</f>
        <v>118.162790697674</v>
      </c>
      <c r="AK85" s="17"/>
      <c r="AL85" s="17"/>
      <c r="AM85" s="17"/>
      <c r="AN85" s="7" t="n">
        <v>142504</v>
      </c>
      <c r="AO85" s="20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</row>
    <row r="86" customFormat="false" ht="12.75" hidden="false" customHeight="false" outlineLevel="0" collapsed="false">
      <c r="A86" s="7" t="n">
        <v>83</v>
      </c>
      <c r="B86" s="7" t="s">
        <v>117</v>
      </c>
      <c r="C86" s="7" t="n">
        <v>12</v>
      </c>
      <c r="D86" s="8" t="s">
        <v>34</v>
      </c>
      <c r="E86" s="8" t="s">
        <v>35</v>
      </c>
      <c r="F86" s="8" t="str">
        <f aca="false">IF(ISERR(E86/D86),"",E86/D86)</f>
        <v/>
      </c>
      <c r="G86" s="9" t="s">
        <v>34</v>
      </c>
      <c r="H86" s="9" t="s">
        <v>35</v>
      </c>
      <c r="I86" s="9" t="str">
        <f aca="false">IF(ISERR(H86/G86),"",H86/G86)</f>
        <v/>
      </c>
      <c r="J86" s="10" t="s">
        <v>34</v>
      </c>
      <c r="K86" s="10" t="s">
        <v>35</v>
      </c>
      <c r="L86" s="10" t="str">
        <f aca="false">IF(ISERR(K86/J86),"",K86/J86)</f>
        <v/>
      </c>
      <c r="M86" s="11" t="n">
        <v>33</v>
      </c>
      <c r="N86" s="11" t="n">
        <v>2456</v>
      </c>
      <c r="O86" s="11" t="n">
        <f aca="false">IF(ISERR(N86/M86),"",N86/M86)</f>
        <v>74.4242424242424</v>
      </c>
      <c r="P86" s="12" t="n">
        <v>55</v>
      </c>
      <c r="Q86" s="12" t="n">
        <v>4090</v>
      </c>
      <c r="R86" s="12" t="n">
        <f aca="false">IF(ISERR(Q86/P86),"",Q86/P86)</f>
        <v>74.3636363636364</v>
      </c>
      <c r="S86" s="11" t="s">
        <v>34</v>
      </c>
      <c r="T86" s="11" t="s">
        <v>35</v>
      </c>
      <c r="U86" s="11" t="str">
        <f aca="false">IF(ISERR(T86/S86),"",T86/S86)</f>
        <v/>
      </c>
      <c r="V86" s="13" t="s">
        <v>34</v>
      </c>
      <c r="W86" s="13" t="s">
        <v>35</v>
      </c>
      <c r="X86" s="13" t="str">
        <f aca="false">IF(ISERR(W86/V86),"",W86/V86)</f>
        <v/>
      </c>
      <c r="Y86" s="14" t="s">
        <v>34</v>
      </c>
      <c r="Z86" s="14" t="s">
        <v>35</v>
      </c>
      <c r="AA86" s="14" t="str">
        <f aca="false">IF(ISERR(Z86/Y86),"",Z86/Y86)</f>
        <v/>
      </c>
      <c r="AB86" s="15" t="s">
        <v>34</v>
      </c>
      <c r="AC86" s="15" t="s">
        <v>35</v>
      </c>
      <c r="AD86" s="15" t="str">
        <f aca="false">IF(ISERR(AC86/AB86),"",AC86/AB86)</f>
        <v/>
      </c>
      <c r="AE86" s="16" t="s">
        <v>34</v>
      </c>
      <c r="AF86" s="16" t="s">
        <v>35</v>
      </c>
      <c r="AG86" s="16" t="str">
        <f aca="false">IF(ISERR(AF86/AE86),"",AF86/AE86)</f>
        <v/>
      </c>
      <c r="AH86" s="17" t="s">
        <v>34</v>
      </c>
      <c r="AI86" s="17" t="s">
        <v>35</v>
      </c>
      <c r="AJ86" s="17" t="str">
        <f aca="false">IF(ISERR(AI86/AH86),"",AI86/AH86)</f>
        <v/>
      </c>
      <c r="AK86" s="17"/>
      <c r="AL86" s="17"/>
      <c r="AM86" s="17"/>
      <c r="AN86" s="7" t="n">
        <v>6546</v>
      </c>
      <c r="AO86" s="20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</row>
    <row r="87" customFormat="false" ht="12.75" hidden="false" customHeight="false" outlineLevel="0" collapsed="false">
      <c r="A87" s="7" t="n">
        <v>84</v>
      </c>
      <c r="B87" s="7" t="s">
        <v>118</v>
      </c>
      <c r="C87" s="7" t="n">
        <v>22</v>
      </c>
      <c r="D87" s="8" t="s">
        <v>34</v>
      </c>
      <c r="E87" s="8" t="s">
        <v>35</v>
      </c>
      <c r="F87" s="8" t="str">
        <f aca="false">IF(ISERR(E87/D87),"",E87/D87)</f>
        <v/>
      </c>
      <c r="G87" s="9" t="s">
        <v>34</v>
      </c>
      <c r="H87" s="9" t="s">
        <v>35</v>
      </c>
      <c r="I87" s="9" t="str">
        <f aca="false">IF(ISERR(H87/G87),"",H87/G87)</f>
        <v/>
      </c>
      <c r="J87" s="10" t="s">
        <v>34</v>
      </c>
      <c r="K87" s="10" t="s">
        <v>35</v>
      </c>
      <c r="L87" s="10" t="str">
        <f aca="false">IF(ISERR(K87/J87),"",K87/J87)</f>
        <v/>
      </c>
      <c r="M87" s="11" t="s">
        <v>34</v>
      </c>
      <c r="N87" s="11" t="s">
        <v>35</v>
      </c>
      <c r="O87" s="11" t="str">
        <f aca="false">IF(ISERR(N87/M87),"",N87/M87)</f>
        <v/>
      </c>
      <c r="P87" s="12" t="s">
        <v>34</v>
      </c>
      <c r="Q87" s="12" t="s">
        <v>35</v>
      </c>
      <c r="R87" s="12" t="str">
        <f aca="false">IF(ISERR(Q87/P87),"",Q87/P87)</f>
        <v/>
      </c>
      <c r="S87" s="11" t="s">
        <v>34</v>
      </c>
      <c r="T87" s="11" t="s">
        <v>35</v>
      </c>
      <c r="U87" s="11" t="str">
        <f aca="false">IF(ISERR(T87/S87),"",T87/S87)</f>
        <v/>
      </c>
      <c r="V87" s="13" t="s">
        <v>34</v>
      </c>
      <c r="W87" s="13" t="s">
        <v>35</v>
      </c>
      <c r="X87" s="13" t="str">
        <f aca="false">IF(ISERR(W87/V87),"",W87/V87)</f>
        <v/>
      </c>
      <c r="Y87" s="14" t="s">
        <v>34</v>
      </c>
      <c r="Z87" s="14" t="s">
        <v>35</v>
      </c>
      <c r="AA87" s="14" t="str">
        <f aca="false">IF(ISERR(Z87/Y87),"",Z87/Y87)</f>
        <v/>
      </c>
      <c r="AB87" s="15" t="s">
        <v>34</v>
      </c>
      <c r="AC87" s="15" t="s">
        <v>35</v>
      </c>
      <c r="AD87" s="15" t="str">
        <f aca="false">IF(ISERR(AC87/AB87),"",AC87/AB87)</f>
        <v/>
      </c>
      <c r="AE87" s="16" t="n">
        <v>43</v>
      </c>
      <c r="AF87" s="16" t="n">
        <v>6420</v>
      </c>
      <c r="AG87" s="16" t="n">
        <f aca="false">IF(ISERR(AF87/AE87),"",AF87/AE87)</f>
        <v>149.302325581395</v>
      </c>
      <c r="AH87" s="17" t="n">
        <v>185</v>
      </c>
      <c r="AI87" s="17" t="n">
        <v>27570</v>
      </c>
      <c r="AJ87" s="17" t="n">
        <f aca="false">IF(ISERR(AI87/AH87),"",AI87/AH87)</f>
        <v>149.027027027027</v>
      </c>
      <c r="AK87" s="17"/>
      <c r="AL87" s="17"/>
      <c r="AM87" s="17"/>
      <c r="AN87" s="7" t="n">
        <v>33990</v>
      </c>
      <c r="AO87" s="20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</row>
    <row r="88" customFormat="false" ht="12.75" hidden="false" customHeight="false" outlineLevel="0" collapsed="false">
      <c r="A88" s="7" t="n">
        <v>85</v>
      </c>
      <c r="B88" s="7" t="s">
        <v>119</v>
      </c>
      <c r="C88" s="7" t="n">
        <v>20</v>
      </c>
      <c r="D88" s="8" t="n">
        <v>11</v>
      </c>
      <c r="E88" s="8" t="n">
        <v>8803.52</v>
      </c>
      <c r="F88" s="8" t="n">
        <f aca="false">IF(ISERR(E88/D88),"",E88/D88)</f>
        <v>800.32</v>
      </c>
      <c r="G88" s="9" t="s">
        <v>34</v>
      </c>
      <c r="H88" s="9" t="s">
        <v>35</v>
      </c>
      <c r="I88" s="9" t="str">
        <f aca="false">IF(ISERR(H88/G88),"",H88/G88)</f>
        <v/>
      </c>
      <c r="J88" s="10" t="s">
        <v>34</v>
      </c>
      <c r="K88" s="10" t="s">
        <v>35</v>
      </c>
      <c r="L88" s="10" t="str">
        <f aca="false">IF(ISERR(K88/J88),"",K88/J88)</f>
        <v/>
      </c>
      <c r="M88" s="11" t="s">
        <v>34</v>
      </c>
      <c r="N88" s="11" t="s">
        <v>35</v>
      </c>
      <c r="O88" s="11" t="str">
        <f aca="false">IF(ISERR(N88/M88),"",N88/M88)</f>
        <v/>
      </c>
      <c r="P88" s="12" t="s">
        <v>34</v>
      </c>
      <c r="Q88" s="12" t="s">
        <v>35</v>
      </c>
      <c r="R88" s="12" t="str">
        <f aca="false">IF(ISERR(Q88/P88),"",Q88/P88)</f>
        <v/>
      </c>
      <c r="S88" s="11" t="s">
        <v>34</v>
      </c>
      <c r="T88" s="11" t="s">
        <v>35</v>
      </c>
      <c r="U88" s="11" t="str">
        <f aca="false">IF(ISERR(T88/S88),"",T88/S88)</f>
        <v/>
      </c>
      <c r="V88" s="13" t="s">
        <v>34</v>
      </c>
      <c r="W88" s="13" t="s">
        <v>35</v>
      </c>
      <c r="X88" s="13" t="str">
        <f aca="false">IF(ISERR(W88/V88),"",W88/V88)</f>
        <v/>
      </c>
      <c r="Y88" s="14" t="s">
        <v>34</v>
      </c>
      <c r="Z88" s="14" t="s">
        <v>35</v>
      </c>
      <c r="AA88" s="14" t="str">
        <f aca="false">IF(ISERR(Z88/Y88),"",Z88/Y88)</f>
        <v/>
      </c>
      <c r="AB88" s="15" t="s">
        <v>34</v>
      </c>
      <c r="AC88" s="15" t="s">
        <v>35</v>
      </c>
      <c r="AD88" s="15" t="str">
        <f aca="false">IF(ISERR(AC88/AB88),"",AC88/AB88)</f>
        <v/>
      </c>
      <c r="AE88" s="16" t="s">
        <v>34</v>
      </c>
      <c r="AF88" s="16" t="s">
        <v>35</v>
      </c>
      <c r="AG88" s="16" t="str">
        <f aca="false">IF(ISERR(AF88/AE88),"",AF88/AE88)</f>
        <v/>
      </c>
      <c r="AH88" s="17" t="s">
        <v>34</v>
      </c>
      <c r="AI88" s="17" t="s">
        <v>35</v>
      </c>
      <c r="AJ88" s="17" t="str">
        <f aca="false">IF(ISERR(AI88/AH88),"",AI88/AH88)</f>
        <v/>
      </c>
      <c r="AK88" s="17"/>
      <c r="AL88" s="17"/>
      <c r="AM88" s="17"/>
      <c r="AN88" s="7" t="n">
        <v>8803.52</v>
      </c>
      <c r="AO88" s="20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</row>
    <row r="89" customFormat="false" ht="12.75" hidden="false" customHeight="false" outlineLevel="0" collapsed="false">
      <c r="A89" s="7" t="n">
        <v>86</v>
      </c>
      <c r="B89" s="7" t="s">
        <v>120</v>
      </c>
      <c r="C89" s="7" t="n">
        <v>13</v>
      </c>
      <c r="D89" s="8" t="s">
        <v>34</v>
      </c>
      <c r="E89" s="8" t="s">
        <v>35</v>
      </c>
      <c r="F89" s="8" t="str">
        <f aca="false">IF(ISERR(E89/D89),"",E89/D89)</f>
        <v/>
      </c>
      <c r="G89" s="9" t="s">
        <v>34</v>
      </c>
      <c r="H89" s="9" t="s">
        <v>35</v>
      </c>
      <c r="I89" s="9" t="str">
        <f aca="false">IF(ISERR(H89/G89),"",H89/G89)</f>
        <v/>
      </c>
      <c r="J89" s="10" t="s">
        <v>34</v>
      </c>
      <c r="K89" s="10" t="s">
        <v>35</v>
      </c>
      <c r="L89" s="10" t="str">
        <f aca="false">IF(ISERR(K89/J89),"",K89/J89)</f>
        <v/>
      </c>
      <c r="M89" s="11" t="s">
        <v>34</v>
      </c>
      <c r="N89" s="11" t="s">
        <v>35</v>
      </c>
      <c r="O89" s="11" t="str">
        <f aca="false">IF(ISERR(N89/M89),"",N89/M89)</f>
        <v/>
      </c>
      <c r="P89" s="12" t="s">
        <v>34</v>
      </c>
      <c r="Q89" s="12" t="s">
        <v>35</v>
      </c>
      <c r="R89" s="12" t="str">
        <f aca="false">IF(ISERR(Q89/P89),"",Q89/P89)</f>
        <v/>
      </c>
      <c r="S89" s="11" t="n">
        <v>11</v>
      </c>
      <c r="T89" s="11" t="n">
        <v>901</v>
      </c>
      <c r="U89" s="11" t="n">
        <f aca="false">IF(ISERR(T89/S89),"",T89/S89)</f>
        <v>81.9090909090909</v>
      </c>
      <c r="V89" s="13" t="s">
        <v>34</v>
      </c>
      <c r="W89" s="13" t="s">
        <v>35</v>
      </c>
      <c r="X89" s="13" t="str">
        <f aca="false">IF(ISERR(W89/V89),"",W89/V89)</f>
        <v/>
      </c>
      <c r="Y89" s="14" t="s">
        <v>34</v>
      </c>
      <c r="Z89" s="14" t="s">
        <v>35</v>
      </c>
      <c r="AA89" s="14" t="str">
        <f aca="false">IF(ISERR(Z89/Y89),"",Z89/Y89)</f>
        <v/>
      </c>
      <c r="AB89" s="15" t="s">
        <v>34</v>
      </c>
      <c r="AC89" s="15" t="s">
        <v>35</v>
      </c>
      <c r="AD89" s="15" t="str">
        <f aca="false">IF(ISERR(AC89/AB89),"",AC89/AB89)</f>
        <v/>
      </c>
      <c r="AE89" s="16" t="s">
        <v>34</v>
      </c>
      <c r="AF89" s="16" t="s">
        <v>35</v>
      </c>
      <c r="AG89" s="16" t="str">
        <f aca="false">IF(ISERR(AF89/AE89),"",AF89/AE89)</f>
        <v/>
      </c>
      <c r="AH89" s="17" t="s">
        <v>34</v>
      </c>
      <c r="AI89" s="17" t="s">
        <v>35</v>
      </c>
      <c r="AJ89" s="17" t="str">
        <f aca="false">IF(ISERR(AI89/AH89),"",AI89/AH89)</f>
        <v/>
      </c>
      <c r="AK89" s="17"/>
      <c r="AL89" s="17"/>
      <c r="AM89" s="17"/>
      <c r="AN89" s="7" t="n">
        <v>901</v>
      </c>
      <c r="AO89" s="20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</row>
    <row r="90" customFormat="false" ht="12.75" hidden="false" customHeight="false" outlineLevel="0" collapsed="false">
      <c r="A90" s="7" t="n">
        <v>87</v>
      </c>
      <c r="B90" s="7" t="s">
        <v>121</v>
      </c>
      <c r="C90" s="7" t="n">
        <v>7</v>
      </c>
      <c r="D90" s="8" t="n">
        <v>158</v>
      </c>
      <c r="E90" s="8" t="n">
        <v>8713.33</v>
      </c>
      <c r="F90" s="8" t="n">
        <f aca="false">IF(ISERR(E90/D90),"",E90/D90)</f>
        <v>55.1476582278481</v>
      </c>
      <c r="G90" s="9" t="n">
        <v>197</v>
      </c>
      <c r="H90" s="9" t="n">
        <v>6506.62</v>
      </c>
      <c r="I90" s="9" t="n">
        <f aca="false">IF(ISERR(H90/G90),"",H90/G90)</f>
        <v>33.0285279187817</v>
      </c>
      <c r="J90" s="10" t="n">
        <v>202</v>
      </c>
      <c r="K90" s="10" t="n">
        <v>5771.43</v>
      </c>
      <c r="L90" s="10" t="n">
        <f aca="false">IF(ISERR(K90/J90),"",K90/J90)</f>
        <v>28.5714356435644</v>
      </c>
      <c r="M90" s="11" t="n">
        <v>195</v>
      </c>
      <c r="N90" s="11" t="n">
        <v>5803.57</v>
      </c>
      <c r="O90" s="11" t="n">
        <f aca="false">IF(ISERR(N90/M90),"",N90/M90)</f>
        <v>29.7618974358974</v>
      </c>
      <c r="P90" s="12" t="n">
        <v>194</v>
      </c>
      <c r="Q90" s="12" t="n">
        <v>6046.88</v>
      </c>
      <c r="R90" s="12" t="n">
        <f aca="false">IF(ISERR(Q90/P90),"",Q90/P90)</f>
        <v>31.1694845360825</v>
      </c>
      <c r="S90" s="11" t="n">
        <v>248</v>
      </c>
      <c r="T90" s="11" t="n">
        <v>7380.95</v>
      </c>
      <c r="U90" s="11" t="n">
        <f aca="false">IF(ISERR(T90/S90),"",T90/S90)</f>
        <v>29.7618951612903</v>
      </c>
      <c r="V90" s="13" t="n">
        <v>250</v>
      </c>
      <c r="W90" s="13" t="n">
        <v>7440.48</v>
      </c>
      <c r="X90" s="13" t="n">
        <f aca="false">IF(ISERR(W90/V90),"",W90/V90)</f>
        <v>29.76192</v>
      </c>
      <c r="Y90" s="14" t="n">
        <v>298</v>
      </c>
      <c r="Z90" s="14" t="n">
        <v>8097.83</v>
      </c>
      <c r="AA90" s="14" t="n">
        <f aca="false">IF(ISERR(Z90/Y90),"",Z90/Y90)</f>
        <v>27.1739261744966</v>
      </c>
      <c r="AB90" s="15" t="n">
        <v>145</v>
      </c>
      <c r="AC90" s="15" t="n">
        <v>6598.32</v>
      </c>
      <c r="AD90" s="15" t="n">
        <f aca="false">IF(ISERR(AC90/AB90),"",AC90/AB90)</f>
        <v>45.5056551724138</v>
      </c>
      <c r="AE90" s="16" t="n">
        <v>202</v>
      </c>
      <c r="AF90" s="16" t="n">
        <v>5997.02</v>
      </c>
      <c r="AG90" s="16" t="n">
        <f aca="false">IF(ISERR(AF90/AE90),"",AF90/AE90)</f>
        <v>29.6882178217822</v>
      </c>
      <c r="AH90" s="17" t="n">
        <v>216</v>
      </c>
      <c r="AI90" s="17" t="n">
        <v>9664.07</v>
      </c>
      <c r="AJ90" s="17" t="n">
        <f aca="false">IF(ISERR(AI90/AH90),"",AI90/AH90)</f>
        <v>44.7410648148148</v>
      </c>
      <c r="AK90" s="17"/>
      <c r="AL90" s="17"/>
      <c r="AM90" s="17"/>
      <c r="AN90" s="7" t="n">
        <v>78020.5</v>
      </c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</row>
    <row r="91" customFormat="false" ht="12.75" hidden="false" customHeight="false" outlineLevel="0" collapsed="false">
      <c r="A91" s="7" t="n">
        <v>88</v>
      </c>
      <c r="B91" s="7" t="s">
        <v>122</v>
      </c>
      <c r="C91" s="7" t="n">
        <v>24</v>
      </c>
      <c r="D91" s="8" t="n">
        <v>148</v>
      </c>
      <c r="E91" s="8" t="n">
        <v>13960</v>
      </c>
      <c r="F91" s="8" t="n">
        <f aca="false">IF(ISERR(E91/D91),"",E91/D91)</f>
        <v>94.3243243243243</v>
      </c>
      <c r="G91" s="9" t="n">
        <v>100</v>
      </c>
      <c r="H91" s="9" t="n">
        <v>14270</v>
      </c>
      <c r="I91" s="9" t="n">
        <f aca="false">IF(ISERR(H91/G91),"",H91/G91)</f>
        <v>142.7</v>
      </c>
      <c r="J91" s="10" t="n">
        <v>129</v>
      </c>
      <c r="K91" s="10" t="n">
        <v>16099</v>
      </c>
      <c r="L91" s="10" t="n">
        <f aca="false">IF(ISERR(K91/J91),"",K91/J91)</f>
        <v>124.798449612403</v>
      </c>
      <c r="M91" s="11" t="n">
        <v>125</v>
      </c>
      <c r="N91" s="11" t="n">
        <v>14158</v>
      </c>
      <c r="O91" s="11" t="n">
        <f aca="false">IF(ISERR(N91/M91),"",N91/M91)</f>
        <v>113.264</v>
      </c>
      <c r="P91" s="12" t="n">
        <v>109</v>
      </c>
      <c r="Q91" s="12" t="n">
        <v>10811</v>
      </c>
      <c r="R91" s="12" t="n">
        <f aca="false">IF(ISERR(Q91/P91),"",Q91/P91)</f>
        <v>99.1834862385321</v>
      </c>
      <c r="S91" s="11" t="s">
        <v>34</v>
      </c>
      <c r="T91" s="11" t="n">
        <v>7498.68</v>
      </c>
      <c r="U91" s="11" t="str">
        <f aca="false">IF(ISERR(T91/S91),"",T91/S91)</f>
        <v/>
      </c>
      <c r="V91" s="13" t="s">
        <v>34</v>
      </c>
      <c r="W91" s="13" t="s">
        <v>35</v>
      </c>
      <c r="X91" s="13" t="str">
        <f aca="false">IF(ISERR(W91/V91),"",W91/V91)</f>
        <v/>
      </c>
      <c r="Y91" s="14" t="s">
        <v>34</v>
      </c>
      <c r="Z91" s="14" t="s">
        <v>35</v>
      </c>
      <c r="AA91" s="14" t="str">
        <f aca="false">IF(ISERR(Z91/Y91),"",Z91/Y91)</f>
        <v/>
      </c>
      <c r="AB91" s="15" t="s">
        <v>34</v>
      </c>
      <c r="AC91" s="15" t="s">
        <v>35</v>
      </c>
      <c r="AD91" s="15" t="str">
        <f aca="false">IF(ISERR(AC91/AB91),"",AC91/AB91)</f>
        <v/>
      </c>
      <c r="AE91" s="16" t="s">
        <v>34</v>
      </c>
      <c r="AF91" s="16" t="s">
        <v>35</v>
      </c>
      <c r="AG91" s="16" t="str">
        <f aca="false">IF(ISERR(AF91/AE91),"",AF91/AE91)</f>
        <v/>
      </c>
      <c r="AH91" s="17" t="s">
        <v>34</v>
      </c>
      <c r="AI91" s="17" t="s">
        <v>35</v>
      </c>
      <c r="AJ91" s="17" t="str">
        <f aca="false">IF(ISERR(AI91/AH91),"",AI91/AH91)</f>
        <v/>
      </c>
      <c r="AK91" s="17"/>
      <c r="AL91" s="17"/>
      <c r="AM91" s="17"/>
      <c r="AN91" s="7" t="n">
        <v>76796.68</v>
      </c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</row>
    <row r="92" customFormat="false" ht="12.75" hidden="false" customHeight="false" outlineLevel="0" collapsed="false">
      <c r="A92" s="7" t="n">
        <v>89</v>
      </c>
      <c r="B92" s="7" t="s">
        <v>123</v>
      </c>
      <c r="C92" s="7" t="n">
        <v>30</v>
      </c>
      <c r="D92" s="8" t="s">
        <v>34</v>
      </c>
      <c r="E92" s="8" t="s">
        <v>35</v>
      </c>
      <c r="F92" s="8" t="str">
        <f aca="false">IF(ISERR(E92/D92),"",E92/D92)</f>
        <v/>
      </c>
      <c r="G92" s="9" t="s">
        <v>34</v>
      </c>
      <c r="H92" s="9" t="s">
        <v>35</v>
      </c>
      <c r="I92" s="9" t="str">
        <f aca="false">IF(ISERR(H92/G92),"",H92/G92)</f>
        <v/>
      </c>
      <c r="J92" s="10" t="s">
        <v>34</v>
      </c>
      <c r="K92" s="10" t="s">
        <v>35</v>
      </c>
      <c r="L92" s="10" t="str">
        <f aca="false">IF(ISERR(K92/J92),"",K92/J92)</f>
        <v/>
      </c>
      <c r="M92" s="11" t="s">
        <v>34</v>
      </c>
      <c r="N92" s="11" t="s">
        <v>35</v>
      </c>
      <c r="O92" s="11" t="str">
        <f aca="false">IF(ISERR(N92/M92),"",N92/M92)</f>
        <v/>
      </c>
      <c r="P92" s="12" t="s">
        <v>34</v>
      </c>
      <c r="Q92" s="12" t="s">
        <v>35</v>
      </c>
      <c r="R92" s="12" t="str">
        <f aca="false">IF(ISERR(Q92/P92),"",Q92/P92)</f>
        <v/>
      </c>
      <c r="S92" s="11" t="s">
        <v>34</v>
      </c>
      <c r="T92" s="11" t="s">
        <v>35</v>
      </c>
      <c r="U92" s="11" t="str">
        <f aca="false">IF(ISERR(T92/S92),"",T92/S92)</f>
        <v/>
      </c>
      <c r="V92" s="13" t="s">
        <v>34</v>
      </c>
      <c r="W92" s="13" t="s">
        <v>35</v>
      </c>
      <c r="X92" s="13" t="str">
        <f aca="false">IF(ISERR(W92/V92),"",W92/V92)</f>
        <v/>
      </c>
      <c r="Y92" s="14" t="s">
        <v>34</v>
      </c>
      <c r="Z92" s="14" t="s">
        <v>35</v>
      </c>
      <c r="AA92" s="14" t="str">
        <f aca="false">IF(ISERR(Z92/Y92),"",Z92/Y92)</f>
        <v/>
      </c>
      <c r="AB92" s="15" t="n">
        <v>88</v>
      </c>
      <c r="AC92" s="15" t="n">
        <v>10000</v>
      </c>
      <c r="AD92" s="15" t="n">
        <f aca="false">IF(ISERR(AC92/AB92),"",AC92/AB92)</f>
        <v>113.636363636364</v>
      </c>
      <c r="AE92" s="16" t="n">
        <v>173</v>
      </c>
      <c r="AF92" s="16" t="n">
        <v>23684.52</v>
      </c>
      <c r="AG92" s="16" t="n">
        <f aca="false">IF(ISERR(AF92/AE92),"",AF92/AE92)</f>
        <v>136.904739884393</v>
      </c>
      <c r="AH92" s="17" t="n">
        <v>139</v>
      </c>
      <c r="AI92" s="17" t="n">
        <v>19143.71</v>
      </c>
      <c r="AJ92" s="17" t="n">
        <f aca="false">IF(ISERR(AI92/AH92),"",AI92/AH92)</f>
        <v>137.724532374101</v>
      </c>
      <c r="AK92" s="17"/>
      <c r="AL92" s="17"/>
      <c r="AM92" s="17"/>
      <c r="AN92" s="7" t="n">
        <v>52828.23</v>
      </c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</row>
    <row r="93" customFormat="false" ht="12.75" hidden="false" customHeight="false" outlineLevel="0" collapsed="false">
      <c r="A93" s="7" t="n">
        <v>90</v>
      </c>
      <c r="B93" s="7" t="s">
        <v>124</v>
      </c>
      <c r="C93" s="7" t="n">
        <v>30</v>
      </c>
      <c r="D93" s="8" t="s">
        <v>34</v>
      </c>
      <c r="E93" s="8" t="s">
        <v>35</v>
      </c>
      <c r="F93" s="8" t="str">
        <f aca="false">IF(ISERR(E93/D93),"",E93/D93)</f>
        <v/>
      </c>
      <c r="G93" s="9" t="s">
        <v>34</v>
      </c>
      <c r="H93" s="9" t="s">
        <v>35</v>
      </c>
      <c r="I93" s="9" t="str">
        <f aca="false">IF(ISERR(H93/G93),"",H93/G93)</f>
        <v/>
      </c>
      <c r="J93" s="10" t="s">
        <v>34</v>
      </c>
      <c r="K93" s="10" t="s">
        <v>35</v>
      </c>
      <c r="L93" s="10" t="str">
        <f aca="false">IF(ISERR(K93/J93),"",K93/J93)</f>
        <v/>
      </c>
      <c r="M93" s="11" t="s">
        <v>34</v>
      </c>
      <c r="N93" s="11" t="s">
        <v>35</v>
      </c>
      <c r="O93" s="11" t="str">
        <f aca="false">IF(ISERR(N93/M93),"",N93/M93)</f>
        <v/>
      </c>
      <c r="P93" s="12" t="s">
        <v>34</v>
      </c>
      <c r="Q93" s="12" t="s">
        <v>35</v>
      </c>
      <c r="R93" s="12" t="str">
        <f aca="false">IF(ISERR(Q93/P93),"",Q93/P93)</f>
        <v/>
      </c>
      <c r="S93" s="11" t="s">
        <v>34</v>
      </c>
      <c r="T93" s="11" t="s">
        <v>35</v>
      </c>
      <c r="U93" s="11" t="str">
        <f aca="false">IF(ISERR(T93/S93),"",T93/S93)</f>
        <v/>
      </c>
      <c r="V93" s="13" t="s">
        <v>34</v>
      </c>
      <c r="W93" s="13" t="s">
        <v>35</v>
      </c>
      <c r="X93" s="13" t="str">
        <f aca="false">IF(ISERR(W93/V93),"",W93/V93)</f>
        <v/>
      </c>
      <c r="Y93" s="14" t="s">
        <v>34</v>
      </c>
      <c r="Z93" s="14" t="s">
        <v>35</v>
      </c>
      <c r="AA93" s="14" t="str">
        <f aca="false">IF(ISERR(Z93/Y93),"",Z93/Y93)</f>
        <v/>
      </c>
      <c r="AB93" s="15" t="s">
        <v>34</v>
      </c>
      <c r="AC93" s="15" t="s">
        <v>35</v>
      </c>
      <c r="AD93" s="15" t="str">
        <f aca="false">IF(ISERR(AC93/AB93),"",AC93/AB93)</f>
        <v/>
      </c>
      <c r="AE93" s="16" t="n">
        <v>69</v>
      </c>
      <c r="AF93" s="16" t="n">
        <v>6210</v>
      </c>
      <c r="AG93" s="16" t="n">
        <f aca="false">IF(ISERR(AF93/AE93),"",AF93/AE93)</f>
        <v>90</v>
      </c>
      <c r="AH93" s="17" t="n">
        <v>175</v>
      </c>
      <c r="AI93" s="17" t="n">
        <v>15705</v>
      </c>
      <c r="AJ93" s="17" t="n">
        <f aca="false">IF(ISERR(AI93/AH93),"",AI93/AH93)</f>
        <v>89.7428571428572</v>
      </c>
      <c r="AK93" s="17"/>
      <c r="AL93" s="17"/>
      <c r="AM93" s="17"/>
      <c r="AN93" s="7" t="n">
        <v>21915</v>
      </c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</row>
    <row r="94" customFormat="false" ht="12.75" hidden="false" customHeight="false" outlineLevel="0" collapsed="false">
      <c r="A94" s="7" t="n">
        <v>91</v>
      </c>
      <c r="B94" s="7" t="s">
        <v>125</v>
      </c>
      <c r="C94" s="7" t="n">
        <v>1</v>
      </c>
      <c r="D94" s="8" t="n">
        <v>246</v>
      </c>
      <c r="E94" s="8" t="n">
        <v>47109.55</v>
      </c>
      <c r="F94" s="8" t="n">
        <f aca="false">IF(ISERR(E94/D94),"",E94/D94)</f>
        <v>191.502235772358</v>
      </c>
      <c r="G94" s="9" t="n">
        <v>249</v>
      </c>
      <c r="H94" s="9" t="n">
        <v>35380.13</v>
      </c>
      <c r="I94" s="9" t="n">
        <f aca="false">IF(ISERR(H94/G94),"",H94/G94)</f>
        <v>142.088875502008</v>
      </c>
      <c r="J94" s="10" t="n">
        <v>242</v>
      </c>
      <c r="K94" s="10" t="n">
        <v>32687.65</v>
      </c>
      <c r="L94" s="10" t="n">
        <f aca="false">IF(ISERR(K94/J94),"",K94/J94)</f>
        <v>135.072933884298</v>
      </c>
      <c r="M94" s="11" t="n">
        <v>236</v>
      </c>
      <c r="N94" s="11" t="n">
        <v>34604.76</v>
      </c>
      <c r="O94" s="11" t="n">
        <f aca="false">IF(ISERR(N94/M94),"",N94/M94)</f>
        <v>146.630338983051</v>
      </c>
      <c r="P94" s="12" t="n">
        <v>226</v>
      </c>
      <c r="Q94" s="12" t="n">
        <v>32812.96</v>
      </c>
      <c r="R94" s="12" t="n">
        <f aca="false">IF(ISERR(Q94/P94),"",Q94/P94)</f>
        <v>145.190088495575</v>
      </c>
      <c r="S94" s="11" t="n">
        <v>288</v>
      </c>
      <c r="T94" s="11" t="n">
        <v>37714.29</v>
      </c>
      <c r="U94" s="11" t="n">
        <f aca="false">IF(ISERR(T94/S94),"",T94/S94)</f>
        <v>130.952395833333</v>
      </c>
      <c r="V94" s="13" t="n">
        <v>258</v>
      </c>
      <c r="W94" s="13" t="n">
        <v>33785.71</v>
      </c>
      <c r="X94" s="13" t="n">
        <f aca="false">IF(ISERR(W94/V94),"",W94/V94)</f>
        <v>130.952364341085</v>
      </c>
      <c r="Y94" s="14" t="n">
        <v>216</v>
      </c>
      <c r="Z94" s="14" t="n">
        <v>27038.85</v>
      </c>
      <c r="AA94" s="14" t="n">
        <f aca="false">IF(ISERR(Z94/Y94),"",Z94/Y94)</f>
        <v>125.179861111111</v>
      </c>
      <c r="AB94" s="15" t="n">
        <v>206</v>
      </c>
      <c r="AC94" s="15" t="n">
        <v>38447.7</v>
      </c>
      <c r="AD94" s="15" t="n">
        <f aca="false">IF(ISERR(AC94/AB94),"",AC94/AB94)</f>
        <v>186.63932038835</v>
      </c>
      <c r="AE94" s="16" t="n">
        <v>156</v>
      </c>
      <c r="AF94" s="16" t="n">
        <v>45611.77</v>
      </c>
      <c r="AG94" s="16" t="n">
        <f aca="false">IF(ISERR(AF94/AE94),"",AF94/AE94)</f>
        <v>292.383141025641</v>
      </c>
      <c r="AH94" s="17" t="n">
        <v>144</v>
      </c>
      <c r="AI94" s="17" t="n">
        <v>18970.06</v>
      </c>
      <c r="AJ94" s="17" t="n">
        <f aca="false">IF(ISERR(AI94/AH94),"",AI94/AH94)</f>
        <v>131.736527777778</v>
      </c>
      <c r="AK94" s="17"/>
      <c r="AL94" s="17"/>
      <c r="AM94" s="17"/>
      <c r="AN94" s="7" t="n">
        <v>384163.43</v>
      </c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</row>
    <row r="95" customFormat="false" ht="12.75" hidden="false" customHeight="false" outlineLevel="0" collapsed="false">
      <c r="A95" s="7" t="n">
        <v>92</v>
      </c>
      <c r="B95" s="7" t="s">
        <v>126</v>
      </c>
      <c r="C95" s="7" t="n">
        <v>20</v>
      </c>
      <c r="D95" s="8" t="n">
        <v>67</v>
      </c>
      <c r="E95" s="8" t="n">
        <v>8760</v>
      </c>
      <c r="F95" s="8" t="n">
        <f aca="false">IF(ISERR(E95/D95),"",E95/D95)</f>
        <v>130.746268656716</v>
      </c>
      <c r="G95" s="9" t="n">
        <v>73</v>
      </c>
      <c r="H95" s="9" t="n">
        <v>8760</v>
      </c>
      <c r="I95" s="9" t="n">
        <f aca="false">IF(ISERR(H95/G95),"",H95/G95)</f>
        <v>120</v>
      </c>
      <c r="J95" s="10" t="n">
        <v>72</v>
      </c>
      <c r="K95" s="10" t="n">
        <v>8700</v>
      </c>
      <c r="L95" s="10" t="n">
        <f aca="false">IF(ISERR(K95/J95),"",K95/J95)</f>
        <v>120.833333333333</v>
      </c>
      <c r="M95" s="11" t="n">
        <v>73</v>
      </c>
      <c r="N95" s="11" t="n">
        <v>9108</v>
      </c>
      <c r="O95" s="11" t="n">
        <f aca="false">IF(ISERR(N95/M95),"",N95/M95)</f>
        <v>124.767123287671</v>
      </c>
      <c r="P95" s="12" t="n">
        <v>81</v>
      </c>
      <c r="Q95" s="12" t="n">
        <v>10530</v>
      </c>
      <c r="R95" s="12" t="n">
        <f aca="false">IF(ISERR(Q95/P95),"",Q95/P95)</f>
        <v>130</v>
      </c>
      <c r="S95" s="11" t="n">
        <v>64</v>
      </c>
      <c r="T95" s="11" t="n">
        <v>7838</v>
      </c>
      <c r="U95" s="11" t="n">
        <f aca="false">IF(ISERR(T95/S95),"",T95/S95)</f>
        <v>122.46875</v>
      </c>
      <c r="V95" s="13" t="s">
        <v>34</v>
      </c>
      <c r="W95" s="13" t="s">
        <v>35</v>
      </c>
      <c r="X95" s="13" t="str">
        <f aca="false">IF(ISERR(W95/V95),"",W95/V95)</f>
        <v/>
      </c>
      <c r="Y95" s="14" t="s">
        <v>34</v>
      </c>
      <c r="Z95" s="14" t="s">
        <v>35</v>
      </c>
      <c r="AA95" s="14" t="str">
        <f aca="false">IF(ISERR(Z95/Y95),"",Z95/Y95)</f>
        <v/>
      </c>
      <c r="AB95" s="15" t="s">
        <v>34</v>
      </c>
      <c r="AC95" s="15" t="s">
        <v>35</v>
      </c>
      <c r="AD95" s="15" t="str">
        <f aca="false">IF(ISERR(AC95/AB95),"",AC95/AB95)</f>
        <v/>
      </c>
      <c r="AE95" s="16" t="s">
        <v>34</v>
      </c>
      <c r="AF95" s="16" t="s">
        <v>35</v>
      </c>
      <c r="AG95" s="16" t="str">
        <f aca="false">IF(ISERR(AF95/AE95),"",AF95/AE95)</f>
        <v/>
      </c>
      <c r="AH95" s="17" t="s">
        <v>34</v>
      </c>
      <c r="AI95" s="17" t="s">
        <v>35</v>
      </c>
      <c r="AJ95" s="17" t="str">
        <f aca="false">IF(ISERR(AI95/AH95),"",AI95/AH95)</f>
        <v/>
      </c>
      <c r="AK95" s="17"/>
      <c r="AL95" s="17"/>
      <c r="AM95" s="17"/>
      <c r="AN95" s="7" t="n">
        <v>53696</v>
      </c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</row>
    <row r="96" customFormat="false" ht="12.75" hidden="false" customHeight="false" outlineLevel="0" collapsed="false">
      <c r="A96" s="7" t="n">
        <v>93</v>
      </c>
      <c r="B96" s="7" t="s">
        <v>127</v>
      </c>
      <c r="C96" s="7" t="n">
        <v>14</v>
      </c>
      <c r="D96" s="8" t="s">
        <v>34</v>
      </c>
      <c r="E96" s="8" t="s">
        <v>35</v>
      </c>
      <c r="F96" s="8" t="str">
        <f aca="false">IF(ISERR(E96/D96),"",E96/D96)</f>
        <v/>
      </c>
      <c r="G96" s="9" t="s">
        <v>34</v>
      </c>
      <c r="H96" s="9" t="s">
        <v>35</v>
      </c>
      <c r="I96" s="9" t="str">
        <f aca="false">IF(ISERR(H96/G96),"",H96/G96)</f>
        <v/>
      </c>
      <c r="J96" s="10" t="s">
        <v>34</v>
      </c>
      <c r="K96" s="10" t="s">
        <v>35</v>
      </c>
      <c r="L96" s="10" t="str">
        <f aca="false">IF(ISERR(K96/J96),"",K96/J96)</f>
        <v/>
      </c>
      <c r="M96" s="11" t="s">
        <v>34</v>
      </c>
      <c r="N96" s="11" t="s">
        <v>35</v>
      </c>
      <c r="O96" s="11" t="str">
        <f aca="false">IF(ISERR(N96/M96),"",N96/M96)</f>
        <v/>
      </c>
      <c r="P96" s="12" t="s">
        <v>34</v>
      </c>
      <c r="Q96" s="12" t="s">
        <v>35</v>
      </c>
      <c r="R96" s="12" t="str">
        <f aca="false">IF(ISERR(Q96/P96),"",Q96/P96)</f>
        <v/>
      </c>
      <c r="S96" s="11" t="s">
        <v>34</v>
      </c>
      <c r="T96" s="11" t="s">
        <v>35</v>
      </c>
      <c r="U96" s="11" t="str">
        <f aca="false">IF(ISERR(T96/S96),"",T96/S96)</f>
        <v/>
      </c>
      <c r="V96" s="13" t="s">
        <v>34</v>
      </c>
      <c r="W96" s="13" t="s">
        <v>35</v>
      </c>
      <c r="X96" s="13" t="str">
        <f aca="false">IF(ISERR(W96/V96),"",W96/V96)</f>
        <v/>
      </c>
      <c r="Y96" s="14" t="s">
        <v>34</v>
      </c>
      <c r="Z96" s="14" t="s">
        <v>35</v>
      </c>
      <c r="AA96" s="14" t="str">
        <f aca="false">IF(ISERR(Z96/Y96),"",Z96/Y96)</f>
        <v/>
      </c>
      <c r="AB96" s="15" t="n">
        <v>98</v>
      </c>
      <c r="AC96" s="15" t="n">
        <v>8333</v>
      </c>
      <c r="AD96" s="15" t="n">
        <f aca="false">IF(ISERR(AC96/AB96),"",AC96/AB96)</f>
        <v>85.030612244898</v>
      </c>
      <c r="AE96" s="16" t="n">
        <v>142</v>
      </c>
      <c r="AF96" s="16" t="n">
        <v>14565</v>
      </c>
      <c r="AG96" s="16" t="n">
        <f aca="false">IF(ISERR(AF96/AE96),"",AF96/AE96)</f>
        <v>102.570422535211</v>
      </c>
      <c r="AH96" s="17" t="n">
        <v>164</v>
      </c>
      <c r="AI96" s="17" t="n">
        <v>16918</v>
      </c>
      <c r="AJ96" s="17" t="n">
        <f aca="false">IF(ISERR(AI96/AH96),"",AI96/AH96)</f>
        <v>103.158536585366</v>
      </c>
      <c r="AK96" s="17"/>
      <c r="AL96" s="17"/>
      <c r="AM96" s="17"/>
      <c r="AN96" s="7" t="n">
        <v>39816</v>
      </c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</row>
    <row r="97" customFormat="false" ht="12.75" hidden="false" customHeight="false" outlineLevel="0" collapsed="false">
      <c r="A97" s="7" t="n">
        <v>94</v>
      </c>
      <c r="B97" s="7" t="s">
        <v>128</v>
      </c>
      <c r="C97" s="7" t="n">
        <v>14</v>
      </c>
      <c r="D97" s="8" t="n">
        <v>11</v>
      </c>
      <c r="E97" s="8" t="n">
        <v>820</v>
      </c>
      <c r="F97" s="8" t="n">
        <f aca="false">IF(ISERR(E97/D97),"",E97/D97)</f>
        <v>74.5454545454546</v>
      </c>
      <c r="G97" s="9" t="s">
        <v>34</v>
      </c>
      <c r="H97" s="9" t="s">
        <v>35</v>
      </c>
      <c r="I97" s="9" t="str">
        <f aca="false">IF(ISERR(H97/G97),"",H97/G97)</f>
        <v/>
      </c>
      <c r="J97" s="10" t="s">
        <v>34</v>
      </c>
      <c r="K97" s="10" t="s">
        <v>35</v>
      </c>
      <c r="L97" s="10" t="str">
        <f aca="false">IF(ISERR(K97/J97),"",K97/J97)</f>
        <v/>
      </c>
      <c r="M97" s="11" t="s">
        <v>34</v>
      </c>
      <c r="N97" s="11" t="s">
        <v>35</v>
      </c>
      <c r="O97" s="11" t="str">
        <f aca="false">IF(ISERR(N97/M97),"",N97/M97)</f>
        <v/>
      </c>
      <c r="P97" s="12" t="s">
        <v>34</v>
      </c>
      <c r="Q97" s="12" t="s">
        <v>35</v>
      </c>
      <c r="R97" s="12" t="str">
        <f aca="false">IF(ISERR(Q97/P97),"",Q97/P97)</f>
        <v/>
      </c>
      <c r="S97" s="11" t="s">
        <v>34</v>
      </c>
      <c r="T97" s="11" t="s">
        <v>35</v>
      </c>
      <c r="U97" s="11" t="str">
        <f aca="false">IF(ISERR(T97/S97),"",T97/S97)</f>
        <v/>
      </c>
      <c r="V97" s="13" t="s">
        <v>34</v>
      </c>
      <c r="W97" s="13" t="s">
        <v>35</v>
      </c>
      <c r="X97" s="13" t="str">
        <f aca="false">IF(ISERR(W97/V97),"",W97/V97)</f>
        <v/>
      </c>
      <c r="Y97" s="14" t="s">
        <v>34</v>
      </c>
      <c r="Z97" s="14" t="s">
        <v>35</v>
      </c>
      <c r="AA97" s="14" t="str">
        <f aca="false">IF(ISERR(Z97/Y97),"",Z97/Y97)</f>
        <v/>
      </c>
      <c r="AB97" s="15" t="s">
        <v>34</v>
      </c>
      <c r="AC97" s="15" t="s">
        <v>35</v>
      </c>
      <c r="AD97" s="15" t="str">
        <f aca="false">IF(ISERR(AC97/AB97),"",AC97/AB97)</f>
        <v/>
      </c>
      <c r="AE97" s="16" t="s">
        <v>34</v>
      </c>
      <c r="AF97" s="16" t="s">
        <v>35</v>
      </c>
      <c r="AG97" s="16" t="str">
        <f aca="false">IF(ISERR(AF97/AE97),"",AF97/AE97)</f>
        <v/>
      </c>
      <c r="AH97" s="17" t="s">
        <v>34</v>
      </c>
      <c r="AI97" s="17" t="s">
        <v>35</v>
      </c>
      <c r="AJ97" s="17" t="str">
        <f aca="false">IF(ISERR(AI97/AH97),"",AI97/AH97)</f>
        <v/>
      </c>
      <c r="AK97" s="17"/>
      <c r="AL97" s="17"/>
      <c r="AM97" s="17"/>
      <c r="AN97" s="7" t="n">
        <v>820</v>
      </c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</row>
    <row r="98" customFormat="false" ht="12.75" hidden="false" customHeight="false" outlineLevel="0" collapsed="false">
      <c r="A98" s="7" t="n">
        <v>95</v>
      </c>
      <c r="B98" s="7" t="s">
        <v>129</v>
      </c>
      <c r="C98" s="7" t="n">
        <v>14</v>
      </c>
      <c r="D98" s="8" t="s">
        <v>34</v>
      </c>
      <c r="E98" s="8" t="s">
        <v>35</v>
      </c>
      <c r="F98" s="8" t="str">
        <f aca="false">IF(ISERR(E98/D98),"",E98/D98)</f>
        <v/>
      </c>
      <c r="G98" s="9" t="s">
        <v>34</v>
      </c>
      <c r="H98" s="9" t="s">
        <v>35</v>
      </c>
      <c r="I98" s="9" t="str">
        <f aca="false">IF(ISERR(H98/G98),"",H98/G98)</f>
        <v/>
      </c>
      <c r="J98" s="10" t="s">
        <v>34</v>
      </c>
      <c r="K98" s="10" t="s">
        <v>35</v>
      </c>
      <c r="L98" s="10" t="str">
        <f aca="false">IF(ISERR(K98/J98),"",K98/J98)</f>
        <v/>
      </c>
      <c r="M98" s="11" t="s">
        <v>34</v>
      </c>
      <c r="N98" s="11" t="s">
        <v>35</v>
      </c>
      <c r="O98" s="11" t="str">
        <f aca="false">IF(ISERR(N98/M98),"",N98/M98)</f>
        <v/>
      </c>
      <c r="P98" s="12" t="s">
        <v>34</v>
      </c>
      <c r="Q98" s="12" t="s">
        <v>35</v>
      </c>
      <c r="R98" s="12" t="str">
        <f aca="false">IF(ISERR(Q98/P98),"",Q98/P98)</f>
        <v/>
      </c>
      <c r="S98" s="11" t="s">
        <v>34</v>
      </c>
      <c r="T98" s="11" t="s">
        <v>35</v>
      </c>
      <c r="U98" s="11" t="str">
        <f aca="false">IF(ISERR(T98/S98),"",T98/S98)</f>
        <v/>
      </c>
      <c r="V98" s="13" t="n">
        <v>66</v>
      </c>
      <c r="W98" s="13" t="n">
        <v>4162</v>
      </c>
      <c r="X98" s="13" t="n">
        <f aca="false">IF(ISERR(W98/V98),"",W98/V98)</f>
        <v>63.0606060606061</v>
      </c>
      <c r="Y98" s="14" t="s">
        <v>34</v>
      </c>
      <c r="Z98" s="14" t="s">
        <v>35</v>
      </c>
      <c r="AA98" s="14" t="str">
        <f aca="false">IF(ISERR(Z98/Y98),"",Z98/Y98)</f>
        <v/>
      </c>
      <c r="AB98" s="15" t="s">
        <v>34</v>
      </c>
      <c r="AC98" s="15" t="s">
        <v>35</v>
      </c>
      <c r="AD98" s="15" t="str">
        <f aca="false">IF(ISERR(AC98/AB98),"",AC98/AB98)</f>
        <v/>
      </c>
      <c r="AE98" s="16" t="s">
        <v>34</v>
      </c>
      <c r="AF98" s="16" t="s">
        <v>35</v>
      </c>
      <c r="AG98" s="16" t="str">
        <f aca="false">IF(ISERR(AF98/AE98),"",AF98/AE98)</f>
        <v/>
      </c>
      <c r="AH98" s="17" t="s">
        <v>34</v>
      </c>
      <c r="AI98" s="17" t="s">
        <v>35</v>
      </c>
      <c r="AJ98" s="17" t="str">
        <f aca="false">IF(ISERR(AI98/AH98),"",AI98/AH98)</f>
        <v/>
      </c>
      <c r="AK98" s="17"/>
      <c r="AL98" s="17"/>
      <c r="AM98" s="17"/>
      <c r="AN98" s="7" t="n">
        <v>4162</v>
      </c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</row>
    <row r="99" customFormat="false" ht="12.75" hidden="false" customHeight="false" outlineLevel="0" collapsed="false">
      <c r="A99" s="7" t="n">
        <v>96</v>
      </c>
      <c r="B99" s="7" t="s">
        <v>130</v>
      </c>
      <c r="C99" s="7" t="n">
        <v>13</v>
      </c>
      <c r="D99" s="8" t="s">
        <v>34</v>
      </c>
      <c r="E99" s="8" t="s">
        <v>35</v>
      </c>
      <c r="F99" s="8" t="str">
        <f aca="false">IF(ISERR(E99/D99),"",E99/D99)</f>
        <v/>
      </c>
      <c r="G99" s="9" t="s">
        <v>34</v>
      </c>
      <c r="H99" s="9" t="s">
        <v>35</v>
      </c>
      <c r="I99" s="9" t="str">
        <f aca="false">IF(ISERR(H99/G99),"",H99/G99)</f>
        <v/>
      </c>
      <c r="J99" s="10" t="s">
        <v>34</v>
      </c>
      <c r="K99" s="10" t="s">
        <v>35</v>
      </c>
      <c r="L99" s="10" t="str">
        <f aca="false">IF(ISERR(K99/J99),"",K99/J99)</f>
        <v/>
      </c>
      <c r="M99" s="11" t="s">
        <v>34</v>
      </c>
      <c r="N99" s="11" t="s">
        <v>35</v>
      </c>
      <c r="O99" s="11" t="str">
        <f aca="false">IF(ISERR(N99/M99),"",N99/M99)</f>
        <v/>
      </c>
      <c r="P99" s="12" t="n">
        <v>33</v>
      </c>
      <c r="Q99" s="12" t="n">
        <v>901</v>
      </c>
      <c r="R99" s="12" t="n">
        <f aca="false">IF(ISERR(Q99/P99),"",Q99/P99)</f>
        <v>27.3030303030303</v>
      </c>
      <c r="S99" s="11" t="s">
        <v>34</v>
      </c>
      <c r="T99" s="11" t="s">
        <v>35</v>
      </c>
      <c r="U99" s="11" t="str">
        <f aca="false">IF(ISERR(T99/S99),"",T99/S99)</f>
        <v/>
      </c>
      <c r="V99" s="13" t="s">
        <v>34</v>
      </c>
      <c r="W99" s="13" t="s">
        <v>35</v>
      </c>
      <c r="X99" s="13" t="str">
        <f aca="false">IF(ISERR(W99/V99),"",W99/V99)</f>
        <v/>
      </c>
      <c r="Y99" s="14" t="s">
        <v>34</v>
      </c>
      <c r="Z99" s="14" t="s">
        <v>35</v>
      </c>
      <c r="AA99" s="14" t="str">
        <f aca="false">IF(ISERR(Z99/Y99),"",Z99/Y99)</f>
        <v/>
      </c>
      <c r="AB99" s="15" t="s">
        <v>34</v>
      </c>
      <c r="AC99" s="15" t="s">
        <v>35</v>
      </c>
      <c r="AD99" s="15" t="str">
        <f aca="false">IF(ISERR(AC99/AB99),"",AC99/AB99)</f>
        <v/>
      </c>
      <c r="AE99" s="16" t="s">
        <v>34</v>
      </c>
      <c r="AF99" s="16" t="s">
        <v>35</v>
      </c>
      <c r="AG99" s="16" t="str">
        <f aca="false">IF(ISERR(AF99/AE99),"",AF99/AE99)</f>
        <v/>
      </c>
      <c r="AH99" s="17" t="s">
        <v>34</v>
      </c>
      <c r="AI99" s="17" t="s">
        <v>35</v>
      </c>
      <c r="AJ99" s="17" t="str">
        <f aca="false">IF(ISERR(AI99/AH99),"",AI99/AH99)</f>
        <v/>
      </c>
      <c r="AK99" s="17"/>
      <c r="AL99" s="17"/>
      <c r="AM99" s="17"/>
      <c r="AN99" s="7" t="n">
        <v>901</v>
      </c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</row>
    <row r="100" customFormat="false" ht="12.75" hidden="false" customHeight="false" outlineLevel="0" collapsed="false">
      <c r="A100" s="7" t="n">
        <v>97</v>
      </c>
      <c r="B100" s="7" t="s">
        <v>131</v>
      </c>
      <c r="C100" s="7" t="n">
        <v>16</v>
      </c>
      <c r="D100" s="8" t="s">
        <v>34</v>
      </c>
      <c r="E100" s="8" t="s">
        <v>35</v>
      </c>
      <c r="F100" s="8" t="str">
        <f aca="false">IF(ISERR(E100/D100),"",E100/D100)</f>
        <v/>
      </c>
      <c r="G100" s="9" t="n">
        <v>77</v>
      </c>
      <c r="H100" s="9" t="n">
        <v>5511</v>
      </c>
      <c r="I100" s="9" t="n">
        <f aca="false">IF(ISERR(H100/G100),"",H100/G100)</f>
        <v>71.5714285714286</v>
      </c>
      <c r="J100" s="10" t="n">
        <v>144</v>
      </c>
      <c r="K100" s="10" t="n">
        <v>12968</v>
      </c>
      <c r="L100" s="10" t="n">
        <f aca="false">IF(ISERR(K100/J100),"",K100/J100)</f>
        <v>90.0555555555556</v>
      </c>
      <c r="M100" s="11" t="n">
        <v>138</v>
      </c>
      <c r="N100" s="11" t="n">
        <v>12402</v>
      </c>
      <c r="O100" s="11" t="n">
        <f aca="false">IF(ISERR(N100/M100),"",N100/M100)</f>
        <v>89.8695652173913</v>
      </c>
      <c r="P100" s="12" t="n">
        <v>140</v>
      </c>
      <c r="Q100" s="12" t="n">
        <v>9497</v>
      </c>
      <c r="R100" s="12" t="n">
        <f aca="false">IF(ISERR(Q100/P100),"",Q100/P100)</f>
        <v>67.8357142857143</v>
      </c>
      <c r="S100" s="11" t="n">
        <v>140</v>
      </c>
      <c r="T100" s="11" t="n">
        <v>11742</v>
      </c>
      <c r="U100" s="11" t="n">
        <f aca="false">IF(ISERR(T100/S100),"",T100/S100)</f>
        <v>83.8714285714286</v>
      </c>
      <c r="V100" s="13" t="n">
        <v>55</v>
      </c>
      <c r="W100" s="13" t="n">
        <v>5370</v>
      </c>
      <c r="X100" s="13" t="n">
        <f aca="false">IF(ISERR(W100/V100),"",W100/V100)</f>
        <v>97.6363636363636</v>
      </c>
      <c r="Y100" s="14" t="s">
        <v>34</v>
      </c>
      <c r="Z100" s="14" t="s">
        <v>35</v>
      </c>
      <c r="AA100" s="14" t="str">
        <f aca="false">IF(ISERR(Z100/Y100),"",Z100/Y100)</f>
        <v/>
      </c>
      <c r="AB100" s="15" t="s">
        <v>34</v>
      </c>
      <c r="AC100" s="15" t="s">
        <v>35</v>
      </c>
      <c r="AD100" s="15" t="str">
        <f aca="false">IF(ISERR(AC100/AB100),"",AC100/AB100)</f>
        <v/>
      </c>
      <c r="AE100" s="16" t="s">
        <v>34</v>
      </c>
      <c r="AF100" s="16" t="s">
        <v>35</v>
      </c>
      <c r="AG100" s="16" t="str">
        <f aca="false">IF(ISERR(AF100/AE100),"",AF100/AE100)</f>
        <v/>
      </c>
      <c r="AH100" s="17" t="s">
        <v>34</v>
      </c>
      <c r="AI100" s="17" t="s">
        <v>35</v>
      </c>
      <c r="AJ100" s="17" t="str">
        <f aca="false">IF(ISERR(AI100/AH100),"",AI100/AH100)</f>
        <v/>
      </c>
      <c r="AK100" s="17"/>
      <c r="AL100" s="17"/>
      <c r="AM100" s="17"/>
      <c r="AN100" s="7" t="n">
        <v>57490</v>
      </c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</row>
    <row r="101" customFormat="false" ht="12.75" hidden="false" customHeight="false" outlineLevel="0" collapsed="false">
      <c r="A101" s="7" t="n">
        <v>98</v>
      </c>
      <c r="B101" s="7" t="s">
        <v>132</v>
      </c>
      <c r="C101" s="7" t="n">
        <v>11</v>
      </c>
      <c r="D101" s="8" t="s">
        <v>34</v>
      </c>
      <c r="E101" s="8" t="s">
        <v>35</v>
      </c>
      <c r="F101" s="8" t="str">
        <f aca="false">IF(ISERR(E101/D101),"",E101/D101)</f>
        <v/>
      </c>
      <c r="G101" s="9" t="s">
        <v>34</v>
      </c>
      <c r="H101" s="9" t="s">
        <v>35</v>
      </c>
      <c r="I101" s="9" t="str">
        <f aca="false">IF(ISERR(H101/G101),"",H101/G101)</f>
        <v/>
      </c>
      <c r="J101" s="10" t="s">
        <v>34</v>
      </c>
      <c r="K101" s="10" t="s">
        <v>35</v>
      </c>
      <c r="L101" s="10" t="str">
        <f aca="false">IF(ISERR(K101/J101),"",K101/J101)</f>
        <v/>
      </c>
      <c r="M101" s="11" t="n">
        <v>55</v>
      </c>
      <c r="N101" s="11" t="n">
        <v>4385</v>
      </c>
      <c r="O101" s="11" t="n">
        <f aca="false">IF(ISERR(N101/M101),"",N101/M101)</f>
        <v>79.7272727272727</v>
      </c>
      <c r="P101" s="12" t="n">
        <v>143</v>
      </c>
      <c r="Q101" s="12" t="n">
        <v>15066</v>
      </c>
      <c r="R101" s="12" t="n">
        <f aca="false">IF(ISERR(Q101/P101),"",Q101/P101)</f>
        <v>105.356643356643</v>
      </c>
      <c r="S101" s="11" t="n">
        <v>110</v>
      </c>
      <c r="T101" s="11" t="n">
        <v>7723</v>
      </c>
      <c r="U101" s="11" t="n">
        <f aca="false">IF(ISERR(T101/S101),"",T101/S101)</f>
        <v>70.2090909090909</v>
      </c>
      <c r="V101" s="13" t="n">
        <v>108</v>
      </c>
      <c r="W101" s="13" t="n">
        <v>7773</v>
      </c>
      <c r="X101" s="13" t="n">
        <f aca="false">IF(ISERR(W101/V101),"",W101/V101)</f>
        <v>71.9722222222222</v>
      </c>
      <c r="Y101" s="14" t="n">
        <v>166</v>
      </c>
      <c r="Z101" s="14" t="n">
        <v>17881</v>
      </c>
      <c r="AA101" s="14" t="n">
        <f aca="false">IF(ISERR(Z101/Y101),"",Z101/Y101)</f>
        <v>107.71686746988</v>
      </c>
      <c r="AB101" s="15" t="n">
        <v>187</v>
      </c>
      <c r="AC101" s="15" t="n">
        <v>19147</v>
      </c>
      <c r="AD101" s="15" t="n">
        <f aca="false">IF(ISERR(AC101/AB101),"",AC101/AB101)</f>
        <v>102.390374331551</v>
      </c>
      <c r="AE101" s="16" t="n">
        <v>44</v>
      </c>
      <c r="AF101" s="16" t="n">
        <v>14894</v>
      </c>
      <c r="AG101" s="16" t="n">
        <f aca="false">IF(ISERR(AF101/AE101),"",AF101/AE101)</f>
        <v>338.5</v>
      </c>
      <c r="AH101" s="17" t="s">
        <v>34</v>
      </c>
      <c r="AI101" s="17" t="n">
        <v>6923.7</v>
      </c>
      <c r="AJ101" s="17" t="str">
        <f aca="false">IF(ISERR(AI101/AH101),"",AI101/AH101)</f>
        <v/>
      </c>
      <c r="AK101" s="17"/>
      <c r="AL101" s="17"/>
      <c r="AM101" s="17"/>
      <c r="AN101" s="7" t="n">
        <v>93792.7</v>
      </c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</row>
    <row r="102" customFormat="false" ht="12.75" hidden="false" customHeight="false" outlineLevel="0" collapsed="false">
      <c r="A102" s="7" t="n">
        <v>99</v>
      </c>
      <c r="B102" s="7" t="s">
        <v>133</v>
      </c>
      <c r="C102" s="7" t="n">
        <v>20</v>
      </c>
      <c r="D102" s="8" t="s">
        <v>34</v>
      </c>
      <c r="E102" s="8" t="s">
        <v>35</v>
      </c>
      <c r="F102" s="8" t="str">
        <f aca="false">IF(ISERR(E102/D102),"",E102/D102)</f>
        <v/>
      </c>
      <c r="G102" s="9" t="s">
        <v>34</v>
      </c>
      <c r="H102" s="9" t="s">
        <v>35</v>
      </c>
      <c r="I102" s="9" t="str">
        <f aca="false">IF(ISERR(H102/G102),"",H102/G102)</f>
        <v/>
      </c>
      <c r="J102" s="10" t="s">
        <v>34</v>
      </c>
      <c r="K102" s="10" t="s">
        <v>35</v>
      </c>
      <c r="L102" s="10" t="str">
        <f aca="false">IF(ISERR(K102/J102),"",K102/J102)</f>
        <v/>
      </c>
      <c r="M102" s="11" t="n">
        <v>40</v>
      </c>
      <c r="N102" s="11" t="n">
        <v>4600</v>
      </c>
      <c r="O102" s="11" t="n">
        <f aca="false">IF(ISERR(N102/M102),"",N102/M102)</f>
        <v>115</v>
      </c>
      <c r="P102" s="12" t="n">
        <v>171</v>
      </c>
      <c r="Q102" s="12" t="n">
        <v>19665</v>
      </c>
      <c r="R102" s="12" t="n">
        <f aca="false">IF(ISERR(Q102/P102),"",Q102/P102)</f>
        <v>115</v>
      </c>
      <c r="S102" s="11" t="n">
        <v>176</v>
      </c>
      <c r="T102" s="11" t="n">
        <v>20240</v>
      </c>
      <c r="U102" s="11" t="n">
        <f aca="false">IF(ISERR(T102/S102),"",T102/S102)</f>
        <v>115</v>
      </c>
      <c r="V102" s="13" t="s">
        <v>34</v>
      </c>
      <c r="W102" s="13" t="s">
        <v>35</v>
      </c>
      <c r="X102" s="13" t="str">
        <f aca="false">IF(ISERR(W102/V102),"",W102/V102)</f>
        <v/>
      </c>
      <c r="Y102" s="14" t="s">
        <v>34</v>
      </c>
      <c r="Z102" s="14" t="s">
        <v>35</v>
      </c>
      <c r="AA102" s="14" t="str">
        <f aca="false">IF(ISERR(Z102/Y102),"",Z102/Y102)</f>
        <v/>
      </c>
      <c r="AB102" s="15" t="s">
        <v>34</v>
      </c>
      <c r="AC102" s="15" t="s">
        <v>35</v>
      </c>
      <c r="AD102" s="15" t="str">
        <f aca="false">IF(ISERR(AC102/AB102),"",AC102/AB102)</f>
        <v/>
      </c>
      <c r="AE102" s="16" t="s">
        <v>34</v>
      </c>
      <c r="AF102" s="16" t="s">
        <v>35</v>
      </c>
      <c r="AG102" s="16" t="str">
        <f aca="false">IF(ISERR(AF102/AE102),"",AF102/AE102)</f>
        <v/>
      </c>
      <c r="AH102" s="17" t="s">
        <v>34</v>
      </c>
      <c r="AI102" s="17" t="s">
        <v>35</v>
      </c>
      <c r="AJ102" s="17" t="str">
        <f aca="false">IF(ISERR(AI102/AH102),"",AI102/AH102)</f>
        <v/>
      </c>
      <c r="AK102" s="17"/>
      <c r="AL102" s="17"/>
      <c r="AM102" s="17"/>
      <c r="AN102" s="7" t="n">
        <v>44505</v>
      </c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</row>
    <row r="103" customFormat="false" ht="12.75" hidden="false" customHeight="false" outlineLevel="0" collapsed="false">
      <c r="A103" s="7" t="n">
        <v>100</v>
      </c>
      <c r="B103" s="7" t="s">
        <v>134</v>
      </c>
      <c r="C103" s="7" t="n">
        <v>19</v>
      </c>
      <c r="D103" s="8" t="s">
        <v>34</v>
      </c>
      <c r="E103" s="8" t="s">
        <v>35</v>
      </c>
      <c r="F103" s="8" t="str">
        <f aca="false">IF(ISERR(E103/D103),"",E103/D103)</f>
        <v/>
      </c>
      <c r="G103" s="9" t="s">
        <v>34</v>
      </c>
      <c r="H103" s="9" t="s">
        <v>35</v>
      </c>
      <c r="I103" s="9" t="str">
        <f aca="false">IF(ISERR(H103/G103),"",H103/G103)</f>
        <v/>
      </c>
      <c r="J103" s="10" t="s">
        <v>34</v>
      </c>
      <c r="K103" s="10" t="s">
        <v>35</v>
      </c>
      <c r="L103" s="10" t="str">
        <f aca="false">IF(ISERR(K103/J103),"",K103/J103)</f>
        <v/>
      </c>
      <c r="M103" s="11" t="s">
        <v>34</v>
      </c>
      <c r="N103" s="11" t="s">
        <v>35</v>
      </c>
      <c r="O103" s="11" t="str">
        <f aca="false">IF(ISERR(N103/M103),"",N103/M103)</f>
        <v/>
      </c>
      <c r="P103" s="12" t="s">
        <v>34</v>
      </c>
      <c r="Q103" s="12" t="s">
        <v>35</v>
      </c>
      <c r="R103" s="12" t="str">
        <f aca="false">IF(ISERR(Q103/P103),"",Q103/P103)</f>
        <v/>
      </c>
      <c r="S103" s="11" t="s">
        <v>34</v>
      </c>
      <c r="T103" s="11" t="s">
        <v>35</v>
      </c>
      <c r="U103" s="11" t="str">
        <f aca="false">IF(ISERR(T103/S103),"",T103/S103)</f>
        <v/>
      </c>
      <c r="V103" s="13" t="s">
        <v>34</v>
      </c>
      <c r="W103" s="13" t="s">
        <v>35</v>
      </c>
      <c r="X103" s="13" t="str">
        <f aca="false">IF(ISERR(W103/V103),"",W103/V103)</f>
        <v/>
      </c>
      <c r="Y103" s="14" t="s">
        <v>34</v>
      </c>
      <c r="Z103" s="14" t="s">
        <v>35</v>
      </c>
      <c r="AA103" s="14" t="str">
        <f aca="false">IF(ISERR(Z103/Y103),"",Z103/Y103)</f>
        <v/>
      </c>
      <c r="AB103" s="15" t="s">
        <v>34</v>
      </c>
      <c r="AC103" s="15" t="s">
        <v>35</v>
      </c>
      <c r="AD103" s="15" t="str">
        <f aca="false">IF(ISERR(AC103/AB103),"",AC103/AB103)</f>
        <v/>
      </c>
      <c r="AE103" s="16" t="n">
        <v>91</v>
      </c>
      <c r="AF103" s="16" t="n">
        <v>14142.83</v>
      </c>
      <c r="AG103" s="16" t="n">
        <f aca="false">IF(ISERR(AF103/AE103),"",AF103/AE103)</f>
        <v>155.415714285714</v>
      </c>
      <c r="AH103" s="17" t="s">
        <v>34</v>
      </c>
      <c r="AI103" s="17" t="s">
        <v>35</v>
      </c>
      <c r="AJ103" s="17" t="str">
        <f aca="false">IF(ISERR(AI103/AH103),"",AI103/AH103)</f>
        <v/>
      </c>
      <c r="AK103" s="17"/>
      <c r="AL103" s="17"/>
      <c r="AM103" s="17"/>
      <c r="AN103" s="7" t="n">
        <v>14142.83</v>
      </c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</row>
    <row r="104" customFormat="false" ht="12.75" hidden="false" customHeight="false" outlineLevel="0" collapsed="false">
      <c r="A104" s="7" t="n">
        <v>101</v>
      </c>
      <c r="B104" s="7" t="s">
        <v>135</v>
      </c>
      <c r="C104" s="7" t="n">
        <v>1</v>
      </c>
      <c r="D104" s="8" t="n">
        <v>156</v>
      </c>
      <c r="E104" s="8" t="n">
        <v>23400</v>
      </c>
      <c r="F104" s="8" t="n">
        <f aca="false">IF(ISERR(E104/D104),"",E104/D104)</f>
        <v>150</v>
      </c>
      <c r="G104" s="9" t="n">
        <v>151</v>
      </c>
      <c r="H104" s="9" t="n">
        <v>18000</v>
      </c>
      <c r="I104" s="9" t="n">
        <f aca="false">IF(ISERR(H104/G104),"",H104/G104)</f>
        <v>119.205298013245</v>
      </c>
      <c r="J104" s="10" t="n">
        <v>172</v>
      </c>
      <c r="K104" s="10" t="n">
        <v>17640</v>
      </c>
      <c r="L104" s="10" t="n">
        <f aca="false">IF(ISERR(K104/J104),"",K104/J104)</f>
        <v>102.558139534884</v>
      </c>
      <c r="M104" s="11" t="n">
        <v>172</v>
      </c>
      <c r="N104" s="11" t="n">
        <v>26197.04</v>
      </c>
      <c r="O104" s="11" t="n">
        <f aca="false">IF(ISERR(N104/M104),"",N104/M104)</f>
        <v>152.308372093023</v>
      </c>
      <c r="P104" s="12" t="n">
        <v>195</v>
      </c>
      <c r="Q104" s="12" t="n">
        <v>21881.25</v>
      </c>
      <c r="R104" s="12" t="n">
        <f aca="false">IF(ISERR(Q104/P104),"",Q104/P104)</f>
        <v>112.211538461538</v>
      </c>
      <c r="S104" s="11" t="n">
        <v>168</v>
      </c>
      <c r="T104" s="11" t="n">
        <v>18000</v>
      </c>
      <c r="U104" s="11" t="n">
        <f aca="false">IF(ISERR(T104/S104),"",T104/S104)</f>
        <v>107.142857142857</v>
      </c>
      <c r="V104" s="13" t="n">
        <v>168</v>
      </c>
      <c r="W104" s="13" t="n">
        <v>18000</v>
      </c>
      <c r="X104" s="13" t="n">
        <f aca="false">IF(ISERR(W104/V104),"",W104/V104)</f>
        <v>107.142857142857</v>
      </c>
      <c r="Y104" s="14" t="n">
        <v>164</v>
      </c>
      <c r="Z104" s="14" t="n">
        <v>27254.85</v>
      </c>
      <c r="AA104" s="14" t="n">
        <f aca="false">IF(ISERR(Z104/Y104),"",Z104/Y104)</f>
        <v>166.188109756098</v>
      </c>
      <c r="AB104" s="15" t="n">
        <v>225</v>
      </c>
      <c r="AC104" s="15" t="n">
        <v>31889.2</v>
      </c>
      <c r="AD104" s="15" t="n">
        <f aca="false">IF(ISERR(AC104/AB104),"",AC104/AB104)</f>
        <v>141.729777777778</v>
      </c>
      <c r="AE104" s="16" t="n">
        <v>60</v>
      </c>
      <c r="AF104" s="16" t="n">
        <v>25263.59</v>
      </c>
      <c r="AG104" s="16" t="n">
        <f aca="false">IF(ISERR(AF104/AE104),"",AF104/AE104)</f>
        <v>421.059833333333</v>
      </c>
      <c r="AH104" s="17" t="n">
        <v>191</v>
      </c>
      <c r="AI104" s="17" t="n">
        <v>28592.81</v>
      </c>
      <c r="AJ104" s="17" t="n">
        <f aca="false">IF(ISERR(AI104/AH104),"",AI104/AH104)</f>
        <v>149.70057591623</v>
      </c>
      <c r="AK104" s="17"/>
      <c r="AL104" s="17"/>
      <c r="AM104" s="17"/>
      <c r="AN104" s="7" t="n">
        <v>256118.74</v>
      </c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</row>
    <row r="105" customFormat="false" ht="12.75" hidden="false" customHeight="false" outlineLevel="0" collapsed="false">
      <c r="A105" s="7" t="n">
        <v>102</v>
      </c>
      <c r="B105" s="7" t="s">
        <v>136</v>
      </c>
      <c r="C105" s="7" t="n">
        <v>16</v>
      </c>
      <c r="D105" s="8" t="n">
        <v>121</v>
      </c>
      <c r="E105" s="8" t="n">
        <v>16351</v>
      </c>
      <c r="F105" s="8" t="n">
        <f aca="false">IF(ISERR(E105/D105),"",E105/D105)</f>
        <v>135.132231404959</v>
      </c>
      <c r="G105" s="9" t="n">
        <v>175</v>
      </c>
      <c r="H105" s="9" t="n">
        <v>23978</v>
      </c>
      <c r="I105" s="9" t="n">
        <f aca="false">IF(ISERR(H105/G105),"",H105/G105)</f>
        <v>137.017142857143</v>
      </c>
      <c r="J105" s="10" t="n">
        <v>168</v>
      </c>
      <c r="K105" s="10" t="n">
        <v>25893</v>
      </c>
      <c r="L105" s="10" t="n">
        <f aca="false">IF(ISERR(K105/J105),"",K105/J105)</f>
        <v>154.125</v>
      </c>
      <c r="M105" s="11" t="n">
        <v>175</v>
      </c>
      <c r="N105" s="11" t="n">
        <v>30350</v>
      </c>
      <c r="O105" s="11" t="n">
        <f aca="false">IF(ISERR(N105/M105),"",N105/M105)</f>
        <v>173.428571428571</v>
      </c>
      <c r="P105" s="12" t="n">
        <v>180</v>
      </c>
      <c r="Q105" s="12" t="n">
        <v>48060.56</v>
      </c>
      <c r="R105" s="12" t="n">
        <f aca="false">IF(ISERR(Q105/P105),"",Q105/P105)</f>
        <v>267.003111111111</v>
      </c>
      <c r="S105" s="11" t="n">
        <v>32</v>
      </c>
      <c r="T105" s="11" t="n">
        <v>5346</v>
      </c>
      <c r="U105" s="11" t="n">
        <f aca="false">IF(ISERR(T105/S105),"",T105/S105)</f>
        <v>167.0625</v>
      </c>
      <c r="V105" s="13" t="s">
        <v>34</v>
      </c>
      <c r="W105" s="13" t="s">
        <v>35</v>
      </c>
      <c r="X105" s="13" t="str">
        <f aca="false">IF(ISERR(W105/V105),"",W105/V105)</f>
        <v/>
      </c>
      <c r="Y105" s="14" t="s">
        <v>34</v>
      </c>
      <c r="Z105" s="14" t="s">
        <v>35</v>
      </c>
      <c r="AA105" s="14" t="str">
        <f aca="false">IF(ISERR(Z105/Y105),"",Z105/Y105)</f>
        <v/>
      </c>
      <c r="AB105" s="15" t="s">
        <v>34</v>
      </c>
      <c r="AC105" s="15" t="s">
        <v>35</v>
      </c>
      <c r="AD105" s="15" t="str">
        <f aca="false">IF(ISERR(AC105/AB105),"",AC105/AB105)</f>
        <v/>
      </c>
      <c r="AE105" s="16" t="s">
        <v>34</v>
      </c>
      <c r="AF105" s="16" t="s">
        <v>35</v>
      </c>
      <c r="AG105" s="16" t="str">
        <f aca="false">IF(ISERR(AF105/AE105),"",AF105/AE105)</f>
        <v/>
      </c>
      <c r="AH105" s="17" t="s">
        <v>34</v>
      </c>
      <c r="AI105" s="17" t="s">
        <v>35</v>
      </c>
      <c r="AJ105" s="17" t="str">
        <f aca="false">IF(ISERR(AI105/AH105),"",AI105/AH105)</f>
        <v/>
      </c>
      <c r="AK105" s="17"/>
      <c r="AL105" s="17"/>
      <c r="AM105" s="17"/>
      <c r="AN105" s="7" t="n">
        <v>149978.56</v>
      </c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</row>
    <row r="106" customFormat="false" ht="12.75" hidden="false" customHeight="false" outlineLevel="0" collapsed="false">
      <c r="A106" s="7" t="n">
        <v>103</v>
      </c>
      <c r="B106" s="7" t="s">
        <v>137</v>
      </c>
      <c r="C106" s="7" t="n">
        <v>6</v>
      </c>
      <c r="D106" s="8" t="s">
        <v>34</v>
      </c>
      <c r="E106" s="8" t="n">
        <v>22682</v>
      </c>
      <c r="F106" s="8" t="str">
        <f aca="false">IF(ISERR(E106/D106),"",E106/D106)</f>
        <v/>
      </c>
      <c r="G106" s="9" t="n">
        <v>151</v>
      </c>
      <c r="H106" s="9" t="n">
        <v>18395</v>
      </c>
      <c r="I106" s="9" t="n">
        <f aca="false">IF(ISERR(H106/G106),"",H106/G106)</f>
        <v>121.82119205298</v>
      </c>
      <c r="J106" s="10" t="n">
        <v>176</v>
      </c>
      <c r="K106" s="10" t="n">
        <v>18500.12</v>
      </c>
      <c r="L106" s="10" t="n">
        <f aca="false">IF(ISERR(K106/J106),"",K106/J106)</f>
        <v>105.114318181818</v>
      </c>
      <c r="M106" s="11" t="n">
        <v>181</v>
      </c>
      <c r="N106" s="11" t="n">
        <v>19818.42</v>
      </c>
      <c r="O106" s="11" t="n">
        <f aca="false">IF(ISERR(N106/M106),"",N106/M106)</f>
        <v>109.494033149171</v>
      </c>
      <c r="P106" s="12" t="s">
        <v>34</v>
      </c>
      <c r="Q106" s="12" t="s">
        <v>35</v>
      </c>
      <c r="R106" s="12" t="str">
        <f aca="false">IF(ISERR(Q106/P106),"",Q106/P106)</f>
        <v/>
      </c>
      <c r="S106" s="11" t="s">
        <v>34</v>
      </c>
      <c r="T106" s="11" t="s">
        <v>35</v>
      </c>
      <c r="U106" s="11" t="str">
        <f aca="false">IF(ISERR(T106/S106),"",T106/S106)</f>
        <v/>
      </c>
      <c r="V106" s="13" t="s">
        <v>34</v>
      </c>
      <c r="W106" s="13" t="s">
        <v>35</v>
      </c>
      <c r="X106" s="13" t="str">
        <f aca="false">IF(ISERR(W106/V106),"",W106/V106)</f>
        <v/>
      </c>
      <c r="Y106" s="14" t="s">
        <v>34</v>
      </c>
      <c r="Z106" s="14" t="s">
        <v>35</v>
      </c>
      <c r="AA106" s="14" t="str">
        <f aca="false">IF(ISERR(Z106/Y106),"",Z106/Y106)</f>
        <v/>
      </c>
      <c r="AB106" s="15" t="s">
        <v>34</v>
      </c>
      <c r="AC106" s="15" t="s">
        <v>35</v>
      </c>
      <c r="AD106" s="15" t="str">
        <f aca="false">IF(ISERR(AC106/AB106),"",AC106/AB106)</f>
        <v/>
      </c>
      <c r="AE106" s="16" t="s">
        <v>34</v>
      </c>
      <c r="AF106" s="16" t="n">
        <v>8416.24</v>
      </c>
      <c r="AG106" s="16" t="str">
        <f aca="false">IF(ISERR(AF106/AE106),"",AF106/AE106)</f>
        <v/>
      </c>
      <c r="AH106" s="17" t="s">
        <v>34</v>
      </c>
      <c r="AI106" s="17" t="s">
        <v>35</v>
      </c>
      <c r="AJ106" s="17" t="str">
        <f aca="false">IF(ISERR(AI106/AH106),"",AI106/AH106)</f>
        <v/>
      </c>
      <c r="AK106" s="17"/>
      <c r="AL106" s="17"/>
      <c r="AM106" s="17"/>
      <c r="AN106" s="7" t="n">
        <v>87811.78</v>
      </c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</row>
    <row r="107" customFormat="false" ht="12.75" hidden="false" customHeight="false" outlineLevel="0" collapsed="false">
      <c r="A107" s="7" t="n">
        <v>104</v>
      </c>
      <c r="B107" s="7" t="s">
        <v>138</v>
      </c>
      <c r="C107" s="7" t="n">
        <v>30</v>
      </c>
      <c r="D107" s="8" t="s">
        <v>34</v>
      </c>
      <c r="E107" s="8" t="s">
        <v>35</v>
      </c>
      <c r="F107" s="8" t="str">
        <f aca="false">IF(ISERR(E107/D107),"",E107/D107)</f>
        <v/>
      </c>
      <c r="G107" s="9" t="s">
        <v>34</v>
      </c>
      <c r="H107" s="9" t="s">
        <v>35</v>
      </c>
      <c r="I107" s="9" t="str">
        <f aca="false">IF(ISERR(H107/G107),"",H107/G107)</f>
        <v/>
      </c>
      <c r="J107" s="10" t="s">
        <v>34</v>
      </c>
      <c r="K107" s="10" t="s">
        <v>35</v>
      </c>
      <c r="L107" s="10" t="str">
        <f aca="false">IF(ISERR(K107/J107),"",K107/J107)</f>
        <v/>
      </c>
      <c r="M107" s="11" t="s">
        <v>34</v>
      </c>
      <c r="N107" s="11" t="s">
        <v>35</v>
      </c>
      <c r="O107" s="11" t="str">
        <f aca="false">IF(ISERR(N107/M107),"",N107/M107)</f>
        <v/>
      </c>
      <c r="P107" s="12" t="s">
        <v>34</v>
      </c>
      <c r="Q107" s="12" t="s">
        <v>35</v>
      </c>
      <c r="R107" s="12" t="str">
        <f aca="false">IF(ISERR(Q107/P107),"",Q107/P107)</f>
        <v/>
      </c>
      <c r="S107" s="11" t="s">
        <v>34</v>
      </c>
      <c r="T107" s="11" t="s">
        <v>35</v>
      </c>
      <c r="U107" s="11" t="str">
        <f aca="false">IF(ISERR(T107/S107),"",T107/S107)</f>
        <v/>
      </c>
      <c r="V107" s="13" t="s">
        <v>34</v>
      </c>
      <c r="W107" s="13" t="n">
        <v>2190</v>
      </c>
      <c r="X107" s="13" t="str">
        <f aca="false">IF(ISERR(W107/V107),"",W107/V107)</f>
        <v/>
      </c>
      <c r="Y107" s="14" t="s">
        <v>34</v>
      </c>
      <c r="Z107" s="14" t="s">
        <v>35</v>
      </c>
      <c r="AA107" s="14" t="str">
        <f aca="false">IF(ISERR(Z107/Y107),"",Z107/Y107)</f>
        <v/>
      </c>
      <c r="AB107" s="15" t="s">
        <v>34</v>
      </c>
      <c r="AC107" s="15" t="s">
        <v>35</v>
      </c>
      <c r="AD107" s="15" t="str">
        <f aca="false">IF(ISERR(AC107/AB107),"",AC107/AB107)</f>
        <v/>
      </c>
      <c r="AE107" s="16" t="s">
        <v>34</v>
      </c>
      <c r="AF107" s="16" t="s">
        <v>35</v>
      </c>
      <c r="AG107" s="16" t="str">
        <f aca="false">IF(ISERR(AF107/AE107),"",AF107/AE107)</f>
        <v/>
      </c>
      <c r="AH107" s="17" t="s">
        <v>34</v>
      </c>
      <c r="AI107" s="17" t="s">
        <v>35</v>
      </c>
      <c r="AJ107" s="17" t="str">
        <f aca="false">IF(ISERR(AI107/AH107),"",AI107/AH107)</f>
        <v/>
      </c>
      <c r="AK107" s="17"/>
      <c r="AL107" s="17"/>
      <c r="AM107" s="17"/>
      <c r="AN107" s="7" t="n">
        <v>2190</v>
      </c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</row>
    <row r="108" customFormat="false" ht="12.75" hidden="false" customHeight="false" outlineLevel="0" collapsed="false">
      <c r="A108" s="7" t="n">
        <v>105</v>
      </c>
      <c r="B108" s="7" t="s">
        <v>139</v>
      </c>
      <c r="C108" s="7" t="n">
        <v>16</v>
      </c>
      <c r="D108" s="8" t="n">
        <v>126</v>
      </c>
      <c r="E108" s="8" t="n">
        <v>12163</v>
      </c>
      <c r="F108" s="8" t="n">
        <f aca="false">IF(ISERR(E108/D108),"",E108/D108)</f>
        <v>96.531746031746</v>
      </c>
      <c r="G108" s="9" t="n">
        <v>80</v>
      </c>
      <c r="H108" s="9" t="n">
        <v>5725</v>
      </c>
      <c r="I108" s="9" t="n">
        <f aca="false">IF(ISERR(H108/G108),"",H108/G108)</f>
        <v>71.5625</v>
      </c>
      <c r="J108" s="10" t="n">
        <v>132</v>
      </c>
      <c r="K108" s="10" t="n">
        <v>11880</v>
      </c>
      <c r="L108" s="10" t="n">
        <f aca="false">IF(ISERR(K108/J108),"",K108/J108)</f>
        <v>90</v>
      </c>
      <c r="M108" s="11" t="n">
        <v>187</v>
      </c>
      <c r="N108" s="11" t="n">
        <v>16830</v>
      </c>
      <c r="O108" s="11" t="n">
        <f aca="false">IF(ISERR(N108/M108),"",N108/M108)</f>
        <v>90</v>
      </c>
      <c r="P108" s="12" t="n">
        <v>172</v>
      </c>
      <c r="Q108" s="12" t="n">
        <v>15480</v>
      </c>
      <c r="R108" s="12" t="n">
        <f aca="false">IF(ISERR(Q108/P108),"",Q108/P108)</f>
        <v>90</v>
      </c>
      <c r="S108" s="11" t="n">
        <v>150</v>
      </c>
      <c r="T108" s="11" t="n">
        <v>13500</v>
      </c>
      <c r="U108" s="11" t="n">
        <f aca="false">IF(ISERR(T108/S108),"",T108/S108)</f>
        <v>90</v>
      </c>
      <c r="V108" s="13" t="n">
        <v>159</v>
      </c>
      <c r="W108" s="13" t="n">
        <v>14265</v>
      </c>
      <c r="X108" s="13" t="n">
        <f aca="false">IF(ISERR(W108/V108),"",W108/V108)</f>
        <v>89.7169811320755</v>
      </c>
      <c r="Y108" s="14" t="n">
        <v>117</v>
      </c>
      <c r="Z108" s="14" t="n">
        <v>10530</v>
      </c>
      <c r="AA108" s="14" t="n">
        <f aca="false">IF(ISERR(Z108/Y108),"",Z108/Y108)</f>
        <v>90</v>
      </c>
      <c r="AB108" s="15" t="n">
        <v>166</v>
      </c>
      <c r="AC108" s="15" t="n">
        <v>18675</v>
      </c>
      <c r="AD108" s="15" t="n">
        <f aca="false">IF(ISERR(AC108/AB108),"",AC108/AB108)</f>
        <v>112.5</v>
      </c>
      <c r="AE108" s="16" t="n">
        <v>66</v>
      </c>
      <c r="AF108" s="16" t="n">
        <v>5940</v>
      </c>
      <c r="AG108" s="16" t="n">
        <f aca="false">IF(ISERR(AF108/AE108),"",AF108/AE108)</f>
        <v>90</v>
      </c>
      <c r="AH108" s="17" t="n">
        <v>196</v>
      </c>
      <c r="AI108" s="17" t="n">
        <v>17640</v>
      </c>
      <c r="AJ108" s="17" t="n">
        <f aca="false">IF(ISERR(AI108/AH108),"",AI108/AH108)</f>
        <v>90</v>
      </c>
      <c r="AK108" s="17"/>
      <c r="AL108" s="17"/>
      <c r="AM108" s="17"/>
      <c r="AN108" s="7" t="n">
        <v>142628</v>
      </c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</row>
    <row r="109" customFormat="false" ht="12.75" hidden="false" customHeight="false" outlineLevel="0" collapsed="false">
      <c r="A109" s="7" t="n">
        <v>106</v>
      </c>
      <c r="B109" s="7" t="s">
        <v>140</v>
      </c>
      <c r="C109" s="7" t="n">
        <v>14</v>
      </c>
      <c r="D109" s="8" t="s">
        <v>34</v>
      </c>
      <c r="E109" s="8" t="n">
        <v>2666</v>
      </c>
      <c r="F109" s="8" t="str">
        <f aca="false">IF(ISERR(E109/D109),"",E109/D109)</f>
        <v/>
      </c>
      <c r="G109" s="9" t="n">
        <v>154</v>
      </c>
      <c r="H109" s="9" t="n">
        <v>12690</v>
      </c>
      <c r="I109" s="9" t="n">
        <f aca="false">IF(ISERR(H109/G109),"",H109/G109)</f>
        <v>82.4025974025974</v>
      </c>
      <c r="J109" s="10" t="s">
        <v>34</v>
      </c>
      <c r="K109" s="10" t="s">
        <v>35</v>
      </c>
      <c r="L109" s="10" t="str">
        <f aca="false">IF(ISERR(K109/J109),"",K109/J109)</f>
        <v/>
      </c>
      <c r="M109" s="11" t="n">
        <v>21</v>
      </c>
      <c r="N109" s="11" t="n">
        <v>1351</v>
      </c>
      <c r="O109" s="11" t="n">
        <f aca="false">IF(ISERR(N109/M109),"",N109/M109)</f>
        <v>64.3333333333333</v>
      </c>
      <c r="P109" s="12" t="n">
        <v>152</v>
      </c>
      <c r="Q109" s="12" t="n">
        <v>17432</v>
      </c>
      <c r="R109" s="12" t="n">
        <f aca="false">IF(ISERR(Q109/P109),"",Q109/P109)</f>
        <v>114.684210526316</v>
      </c>
      <c r="S109" s="11" t="n">
        <v>136</v>
      </c>
      <c r="T109" s="11" t="n">
        <v>15162</v>
      </c>
      <c r="U109" s="11" t="n">
        <f aca="false">IF(ISERR(T109/S109),"",T109/S109)</f>
        <v>111.485294117647</v>
      </c>
      <c r="V109" s="13" t="n">
        <v>152</v>
      </c>
      <c r="W109" s="13" t="n">
        <v>16335</v>
      </c>
      <c r="X109" s="13" t="n">
        <f aca="false">IF(ISERR(W109/V109),"",W109/V109)</f>
        <v>107.467105263158</v>
      </c>
      <c r="Y109" s="14" t="n">
        <v>175</v>
      </c>
      <c r="Z109" s="14" t="n">
        <v>22129</v>
      </c>
      <c r="AA109" s="14" t="n">
        <f aca="false">IF(ISERR(Z109/Y109),"",Z109/Y109)</f>
        <v>126.451428571429</v>
      </c>
      <c r="AB109" s="15" t="n">
        <v>159</v>
      </c>
      <c r="AC109" s="15" t="n">
        <v>19533</v>
      </c>
      <c r="AD109" s="15" t="n">
        <f aca="false">IF(ISERR(AC109/AB109),"",AC109/AB109)</f>
        <v>122.849056603774</v>
      </c>
      <c r="AE109" s="16" t="n">
        <v>173</v>
      </c>
      <c r="AF109" s="16" t="n">
        <v>20165</v>
      </c>
      <c r="AG109" s="16" t="n">
        <f aca="false">IF(ISERR(AF109/AE109),"",AF109/AE109)</f>
        <v>116.560693641619</v>
      </c>
      <c r="AH109" s="17" t="n">
        <v>159</v>
      </c>
      <c r="AI109" s="17" t="n">
        <v>16436</v>
      </c>
      <c r="AJ109" s="17" t="n">
        <f aca="false">IF(ISERR(AI109/AH109),"",AI109/AH109)</f>
        <v>103.37106918239</v>
      </c>
      <c r="AK109" s="17"/>
      <c r="AL109" s="17"/>
      <c r="AM109" s="17"/>
      <c r="AN109" s="7" t="n">
        <v>143899</v>
      </c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</row>
    <row r="110" customFormat="false" ht="12.75" hidden="false" customHeight="false" outlineLevel="0" collapsed="false">
      <c r="A110" s="7" t="n">
        <v>107</v>
      </c>
      <c r="B110" s="7" t="s">
        <v>141</v>
      </c>
      <c r="C110" s="7" t="n">
        <v>7</v>
      </c>
      <c r="D110" s="8" t="n">
        <v>154</v>
      </c>
      <c r="E110" s="8" t="n">
        <v>11088</v>
      </c>
      <c r="F110" s="8" t="n">
        <f aca="false">IF(ISERR(E110/D110),"",E110/D110)</f>
        <v>72</v>
      </c>
      <c r="G110" s="9" t="n">
        <v>143</v>
      </c>
      <c r="H110" s="9" t="n">
        <v>10296</v>
      </c>
      <c r="I110" s="9" t="n">
        <f aca="false">IF(ISERR(H110/G110),"",H110/G110)</f>
        <v>72</v>
      </c>
      <c r="J110" s="10" t="n">
        <v>44</v>
      </c>
      <c r="K110" s="10" t="n">
        <v>13237.64</v>
      </c>
      <c r="L110" s="10" t="n">
        <f aca="false">IF(ISERR(K110/J110),"",K110/J110)</f>
        <v>300.855454545455</v>
      </c>
      <c r="M110" s="11" t="n">
        <v>143</v>
      </c>
      <c r="N110" s="11" t="n">
        <v>12012</v>
      </c>
      <c r="O110" s="11" t="n">
        <f aca="false">IF(ISERR(N110/M110),"",N110/M110)</f>
        <v>84</v>
      </c>
      <c r="P110" s="12" t="s">
        <v>34</v>
      </c>
      <c r="Q110" s="12" t="n">
        <v>1104.51</v>
      </c>
      <c r="R110" s="12" t="str">
        <f aca="false">IF(ISERR(Q110/P110),"",Q110/P110)</f>
        <v/>
      </c>
      <c r="S110" s="11" t="s">
        <v>34</v>
      </c>
      <c r="T110" s="11" t="s">
        <v>35</v>
      </c>
      <c r="U110" s="11" t="str">
        <f aca="false">IF(ISERR(T110/S110),"",T110/S110)</f>
        <v/>
      </c>
      <c r="V110" s="13" t="s">
        <v>34</v>
      </c>
      <c r="W110" s="13" t="s">
        <v>35</v>
      </c>
      <c r="X110" s="13" t="str">
        <f aca="false">IF(ISERR(W110/V110),"",W110/V110)</f>
        <v/>
      </c>
      <c r="Y110" s="14" t="s">
        <v>34</v>
      </c>
      <c r="Z110" s="14" t="s">
        <v>35</v>
      </c>
      <c r="AA110" s="14" t="str">
        <f aca="false">IF(ISERR(Z110/Y110),"",Z110/Y110)</f>
        <v/>
      </c>
      <c r="AB110" s="15" t="s">
        <v>34</v>
      </c>
      <c r="AC110" s="15" t="s">
        <v>35</v>
      </c>
      <c r="AD110" s="15" t="str">
        <f aca="false">IF(ISERR(AC110/AB110),"",AC110/AB110)</f>
        <v/>
      </c>
      <c r="AE110" s="16" t="s">
        <v>34</v>
      </c>
      <c r="AF110" s="16" t="s">
        <v>35</v>
      </c>
      <c r="AG110" s="16" t="str">
        <f aca="false">IF(ISERR(AF110/AE110),"",AF110/AE110)</f>
        <v/>
      </c>
      <c r="AH110" s="17" t="s">
        <v>34</v>
      </c>
      <c r="AI110" s="17" t="s">
        <v>35</v>
      </c>
      <c r="AJ110" s="17" t="str">
        <f aca="false">IF(ISERR(AI110/AH110),"",AI110/AH110)</f>
        <v/>
      </c>
      <c r="AK110" s="17"/>
      <c r="AL110" s="17"/>
      <c r="AM110" s="17"/>
      <c r="AN110" s="7" t="n">
        <v>47738.15</v>
      </c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</row>
    <row r="111" customFormat="false" ht="12.75" hidden="false" customHeight="false" outlineLevel="0" collapsed="false">
      <c r="A111" s="7" t="n">
        <v>108</v>
      </c>
      <c r="B111" s="7" t="s">
        <v>142</v>
      </c>
      <c r="C111" s="7" t="n">
        <v>13</v>
      </c>
      <c r="D111" s="8" t="s">
        <v>34</v>
      </c>
      <c r="E111" s="8" t="s">
        <v>35</v>
      </c>
      <c r="F111" s="8" t="str">
        <f aca="false">IF(ISERR(E111/D111),"",E111/D111)</f>
        <v/>
      </c>
      <c r="G111" s="9" t="s">
        <v>34</v>
      </c>
      <c r="H111" s="9" t="s">
        <v>35</v>
      </c>
      <c r="I111" s="9" t="str">
        <f aca="false">IF(ISERR(H111/G111),"",H111/G111)</f>
        <v/>
      </c>
      <c r="J111" s="10" t="s">
        <v>34</v>
      </c>
      <c r="K111" s="10" t="s">
        <v>35</v>
      </c>
      <c r="L111" s="10" t="str">
        <f aca="false">IF(ISERR(K111/J111),"",K111/J111)</f>
        <v/>
      </c>
      <c r="M111" s="11" t="s">
        <v>34</v>
      </c>
      <c r="N111" s="11" t="s">
        <v>35</v>
      </c>
      <c r="O111" s="11" t="str">
        <f aca="false">IF(ISERR(N111/M111),"",N111/M111)</f>
        <v/>
      </c>
      <c r="P111" s="12" t="s">
        <v>34</v>
      </c>
      <c r="Q111" s="12" t="s">
        <v>35</v>
      </c>
      <c r="R111" s="12" t="str">
        <f aca="false">IF(ISERR(Q111/P111),"",Q111/P111)</f>
        <v/>
      </c>
      <c r="S111" s="11" t="n">
        <v>129</v>
      </c>
      <c r="T111" s="11" t="n">
        <v>11320</v>
      </c>
      <c r="U111" s="11" t="n">
        <f aca="false">IF(ISERR(T111/S111),"",T111/S111)</f>
        <v>87.7519379844961</v>
      </c>
      <c r="V111" s="13" t="n">
        <v>44</v>
      </c>
      <c r="W111" s="13" t="n">
        <v>1802</v>
      </c>
      <c r="X111" s="13" t="n">
        <f aca="false">IF(ISERR(W111/V111),"",W111/V111)</f>
        <v>40.9545454545455</v>
      </c>
      <c r="Y111" s="14" t="s">
        <v>34</v>
      </c>
      <c r="Z111" s="14" t="s">
        <v>35</v>
      </c>
      <c r="AA111" s="14" t="str">
        <f aca="false">IF(ISERR(Z111/Y111),"",Z111/Y111)</f>
        <v/>
      </c>
      <c r="AB111" s="15" t="s">
        <v>34</v>
      </c>
      <c r="AC111" s="15" t="s">
        <v>35</v>
      </c>
      <c r="AD111" s="15" t="str">
        <f aca="false">IF(ISERR(AC111/AB111),"",AC111/AB111)</f>
        <v/>
      </c>
      <c r="AE111" s="16" t="s">
        <v>34</v>
      </c>
      <c r="AF111" s="16" t="s">
        <v>35</v>
      </c>
      <c r="AG111" s="16" t="str">
        <f aca="false">IF(ISERR(AF111/AE111),"",AF111/AE111)</f>
        <v/>
      </c>
      <c r="AH111" s="17" t="s">
        <v>34</v>
      </c>
      <c r="AI111" s="17" t="s">
        <v>35</v>
      </c>
      <c r="AJ111" s="17" t="str">
        <f aca="false">IF(ISERR(AI111/AH111),"",AI111/AH111)</f>
        <v/>
      </c>
      <c r="AK111" s="17"/>
      <c r="AL111" s="17"/>
      <c r="AM111" s="17"/>
      <c r="AN111" s="7" t="n">
        <v>13122</v>
      </c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</row>
    <row r="112" customFormat="false" ht="12.75" hidden="false" customHeight="false" outlineLevel="0" collapsed="false">
      <c r="A112" s="7" t="n">
        <v>109</v>
      </c>
      <c r="B112" s="7" t="s">
        <v>143</v>
      </c>
      <c r="C112" s="7" t="n">
        <v>23</v>
      </c>
      <c r="D112" s="8" t="s">
        <v>34</v>
      </c>
      <c r="E112" s="8" t="n">
        <v>15153</v>
      </c>
      <c r="F112" s="8" t="str">
        <f aca="false">IF(ISERR(E112/D112),"",E112/D112)</f>
        <v/>
      </c>
      <c r="G112" s="9" t="n">
        <v>154</v>
      </c>
      <c r="H112" s="9" t="n">
        <v>16275</v>
      </c>
      <c r="I112" s="9" t="n">
        <f aca="false">IF(ISERR(H112/G112),"",H112/G112)</f>
        <v>105.681818181818</v>
      </c>
      <c r="J112" s="10" t="n">
        <v>187</v>
      </c>
      <c r="K112" s="10" t="n">
        <v>24456</v>
      </c>
      <c r="L112" s="10" t="n">
        <f aca="false">IF(ISERR(K112/J112),"",K112/J112)</f>
        <v>130.780748663102</v>
      </c>
      <c r="M112" s="11" t="n">
        <v>165</v>
      </c>
      <c r="N112" s="11" t="n">
        <v>21975</v>
      </c>
      <c r="O112" s="11" t="n">
        <f aca="false">IF(ISERR(N112/M112),"",N112/M112)</f>
        <v>133.181818181818</v>
      </c>
      <c r="P112" s="12" t="n">
        <v>66</v>
      </c>
      <c r="Q112" s="12" t="n">
        <v>7206</v>
      </c>
      <c r="R112" s="12" t="n">
        <f aca="false">IF(ISERR(Q112/P112),"",Q112/P112)</f>
        <v>109.181818181818</v>
      </c>
      <c r="S112" s="11" t="n">
        <v>154</v>
      </c>
      <c r="T112" s="11" t="n">
        <v>18480</v>
      </c>
      <c r="U112" s="11" t="n">
        <f aca="false">IF(ISERR(T112/S112),"",T112/S112)</f>
        <v>120</v>
      </c>
      <c r="V112" s="13" t="n">
        <v>165</v>
      </c>
      <c r="W112" s="13" t="n">
        <v>20278.5</v>
      </c>
      <c r="X112" s="13" t="n">
        <f aca="false">IF(ISERR(W112/V112),"",W112/V112)</f>
        <v>122.9</v>
      </c>
      <c r="Y112" s="14" t="n">
        <v>154</v>
      </c>
      <c r="Z112" s="14" t="n">
        <v>18480</v>
      </c>
      <c r="AA112" s="14" t="n">
        <f aca="false">IF(ISERR(Z112/Y112),"",Z112/Y112)</f>
        <v>120</v>
      </c>
      <c r="AB112" s="15" t="n">
        <v>165</v>
      </c>
      <c r="AC112" s="15" t="n">
        <v>20278.5</v>
      </c>
      <c r="AD112" s="15" t="n">
        <f aca="false">IF(ISERR(AC112/AB112),"",AC112/AB112)</f>
        <v>122.9</v>
      </c>
      <c r="AE112" s="16" t="n">
        <v>165</v>
      </c>
      <c r="AF112" s="16" t="n">
        <v>20047.5</v>
      </c>
      <c r="AG112" s="16" t="n">
        <f aca="false">IF(ISERR(AF112/AE112),"",AF112/AE112)</f>
        <v>121.5</v>
      </c>
      <c r="AH112" s="17" t="n">
        <v>191</v>
      </c>
      <c r="AI112" s="17" t="n">
        <v>23217</v>
      </c>
      <c r="AJ112" s="17" t="n">
        <f aca="false">IF(ISERR(AI112/AH112),"",AI112/AH112)</f>
        <v>121.55497382199</v>
      </c>
      <c r="AK112" s="17"/>
      <c r="AL112" s="17"/>
      <c r="AM112" s="17"/>
      <c r="AN112" s="7" t="n">
        <v>205846.5</v>
      </c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</row>
    <row r="113" customFormat="false" ht="12.75" hidden="false" customHeight="false" outlineLevel="0" collapsed="false">
      <c r="A113" s="7" t="n">
        <v>110</v>
      </c>
      <c r="B113" s="7" t="s">
        <v>144</v>
      </c>
      <c r="C113" s="7" t="n">
        <v>14</v>
      </c>
      <c r="D113" s="8" t="s">
        <v>34</v>
      </c>
      <c r="E113" s="8" t="s">
        <v>35</v>
      </c>
      <c r="F113" s="8" t="str">
        <f aca="false">IF(ISERR(E113/D113),"",E113/D113)</f>
        <v/>
      </c>
      <c r="G113" s="9" t="s">
        <v>34</v>
      </c>
      <c r="H113" s="9" t="s">
        <v>35</v>
      </c>
      <c r="I113" s="9" t="str">
        <f aca="false">IF(ISERR(H113/G113),"",H113/G113)</f>
        <v/>
      </c>
      <c r="J113" s="10" t="s">
        <v>34</v>
      </c>
      <c r="K113" s="10" t="s">
        <v>35</v>
      </c>
      <c r="L113" s="10" t="str">
        <f aca="false">IF(ISERR(K113/J113),"",K113/J113)</f>
        <v/>
      </c>
      <c r="M113" s="11" t="s">
        <v>34</v>
      </c>
      <c r="N113" s="11" t="s">
        <v>35</v>
      </c>
      <c r="O113" s="11" t="str">
        <f aca="false">IF(ISERR(N113/M113),"",N113/M113)</f>
        <v/>
      </c>
      <c r="P113" s="12" t="s">
        <v>34</v>
      </c>
      <c r="Q113" s="12" t="s">
        <v>35</v>
      </c>
      <c r="R113" s="12" t="str">
        <f aca="false">IF(ISERR(Q113/P113),"",Q113/P113)</f>
        <v/>
      </c>
      <c r="S113" s="11" t="n">
        <v>33</v>
      </c>
      <c r="T113" s="11" t="n">
        <v>2459</v>
      </c>
      <c r="U113" s="11" t="n">
        <f aca="false">IF(ISERR(T113/S113),"",T113/S113)</f>
        <v>74.5151515151515</v>
      </c>
      <c r="V113" s="13" t="n">
        <v>154</v>
      </c>
      <c r="W113" s="13" t="n">
        <v>17005</v>
      </c>
      <c r="X113" s="13" t="n">
        <f aca="false">IF(ISERR(W113/V113),"",W113/V113)</f>
        <v>110.422077922078</v>
      </c>
      <c r="Y113" s="14" t="n">
        <v>121</v>
      </c>
      <c r="Z113" s="14" t="n">
        <v>13338</v>
      </c>
      <c r="AA113" s="14" t="n">
        <f aca="false">IF(ISERR(Z113/Y113),"",Z113/Y113)</f>
        <v>110.231404958678</v>
      </c>
      <c r="AB113" s="15" t="n">
        <v>88</v>
      </c>
      <c r="AC113" s="15" t="n">
        <v>11899.24</v>
      </c>
      <c r="AD113" s="15" t="n">
        <f aca="false">IF(ISERR(AC113/AB113),"",AC113/AB113)</f>
        <v>135.218636363636</v>
      </c>
      <c r="AE113" s="16" t="s">
        <v>34</v>
      </c>
      <c r="AF113" s="16" t="s">
        <v>35</v>
      </c>
      <c r="AG113" s="16" t="str">
        <f aca="false">IF(ISERR(AF113/AE113),"",AF113/AE113)</f>
        <v/>
      </c>
      <c r="AH113" s="17" t="s">
        <v>34</v>
      </c>
      <c r="AI113" s="17" t="s">
        <v>35</v>
      </c>
      <c r="AJ113" s="17" t="str">
        <f aca="false">IF(ISERR(AI113/AH113),"",AI113/AH113)</f>
        <v/>
      </c>
      <c r="AK113" s="17"/>
      <c r="AL113" s="17"/>
      <c r="AM113" s="17"/>
      <c r="AN113" s="7" t="n">
        <v>44701.24</v>
      </c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</row>
    <row r="114" customFormat="false" ht="12.75" hidden="false" customHeight="false" outlineLevel="0" collapsed="false">
      <c r="A114" s="7" t="n">
        <v>111</v>
      </c>
      <c r="B114" s="7" t="s">
        <v>145</v>
      </c>
      <c r="C114" s="7" t="n">
        <v>16</v>
      </c>
      <c r="D114" s="8" t="s">
        <v>34</v>
      </c>
      <c r="E114" s="8" t="s">
        <v>35</v>
      </c>
      <c r="F114" s="8" t="str">
        <f aca="false">IF(ISERR(E114/D114),"",E114/D114)</f>
        <v/>
      </c>
      <c r="G114" s="9" t="s">
        <v>34</v>
      </c>
      <c r="H114" s="9" t="s">
        <v>35</v>
      </c>
      <c r="I114" s="9" t="str">
        <f aca="false">IF(ISERR(H114/G114),"",H114/G114)</f>
        <v/>
      </c>
      <c r="J114" s="10" t="s">
        <v>34</v>
      </c>
      <c r="K114" s="10" t="s">
        <v>35</v>
      </c>
      <c r="L114" s="10" t="str">
        <f aca="false">IF(ISERR(K114/J114),"",K114/J114)</f>
        <v/>
      </c>
      <c r="M114" s="11" t="n">
        <v>58</v>
      </c>
      <c r="N114" s="11" t="n">
        <v>5873</v>
      </c>
      <c r="O114" s="11" t="n">
        <f aca="false">IF(ISERR(N114/M114),"",N114/M114)</f>
        <v>101.258620689655</v>
      </c>
      <c r="P114" s="12" t="n">
        <v>158</v>
      </c>
      <c r="Q114" s="12" t="n">
        <v>18018</v>
      </c>
      <c r="R114" s="12" t="n">
        <f aca="false">IF(ISERR(Q114/P114),"",Q114/P114)</f>
        <v>114.037974683544</v>
      </c>
      <c r="S114" s="11" t="n">
        <v>154</v>
      </c>
      <c r="T114" s="11" t="n">
        <v>16018</v>
      </c>
      <c r="U114" s="11" t="n">
        <f aca="false">IF(ISERR(T114/S114),"",T114/S114)</f>
        <v>104.012987012987</v>
      </c>
      <c r="V114" s="13" t="s">
        <v>34</v>
      </c>
      <c r="W114" s="13" t="s">
        <v>35</v>
      </c>
      <c r="X114" s="13" t="str">
        <f aca="false">IF(ISERR(W114/V114),"",W114/V114)</f>
        <v/>
      </c>
      <c r="Y114" s="14" t="s">
        <v>34</v>
      </c>
      <c r="Z114" s="14" t="s">
        <v>35</v>
      </c>
      <c r="AA114" s="14" t="str">
        <f aca="false">IF(ISERR(Z114/Y114),"",Z114/Y114)</f>
        <v/>
      </c>
      <c r="AB114" s="15" t="s">
        <v>34</v>
      </c>
      <c r="AC114" s="15" t="s">
        <v>35</v>
      </c>
      <c r="AD114" s="15" t="str">
        <f aca="false">IF(ISERR(AC114/AB114),"",AC114/AB114)</f>
        <v/>
      </c>
      <c r="AE114" s="16" t="s">
        <v>34</v>
      </c>
      <c r="AF114" s="16" t="s">
        <v>35</v>
      </c>
      <c r="AG114" s="16" t="str">
        <f aca="false">IF(ISERR(AF114/AE114),"",AF114/AE114)</f>
        <v/>
      </c>
      <c r="AH114" s="17" t="s">
        <v>34</v>
      </c>
      <c r="AI114" s="17" t="s">
        <v>35</v>
      </c>
      <c r="AJ114" s="17" t="str">
        <f aca="false">IF(ISERR(AI114/AH114),"",AI114/AH114)</f>
        <v/>
      </c>
      <c r="AK114" s="17"/>
      <c r="AL114" s="17"/>
      <c r="AM114" s="17"/>
      <c r="AN114" s="7" t="n">
        <v>39909</v>
      </c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</row>
    <row r="115" customFormat="false" ht="12.75" hidden="false" customHeight="false" outlineLevel="0" collapsed="false">
      <c r="A115" s="7" t="n">
        <v>112</v>
      </c>
      <c r="B115" s="7" t="s">
        <v>146</v>
      </c>
      <c r="C115" s="7" t="n">
        <v>56</v>
      </c>
      <c r="D115" s="8" t="n">
        <v>167</v>
      </c>
      <c r="E115" s="8" t="n">
        <v>15865</v>
      </c>
      <c r="F115" s="8" t="n">
        <f aca="false">IF(ISERR(E115/D115),"",E115/D115)</f>
        <v>95</v>
      </c>
      <c r="G115" s="9" t="n">
        <v>149</v>
      </c>
      <c r="H115" s="9" t="n">
        <v>13410</v>
      </c>
      <c r="I115" s="9" t="n">
        <f aca="false">IF(ISERR(H115/G115),"",H115/G115)</f>
        <v>90</v>
      </c>
      <c r="J115" s="10" t="n">
        <v>212</v>
      </c>
      <c r="K115" s="10" t="n">
        <v>19080</v>
      </c>
      <c r="L115" s="10" t="n">
        <f aca="false">IF(ISERR(K115/J115),"",K115/J115)</f>
        <v>90</v>
      </c>
      <c r="M115" s="11" t="n">
        <v>195</v>
      </c>
      <c r="N115" s="11" t="n">
        <v>29790</v>
      </c>
      <c r="O115" s="11" t="n">
        <f aca="false">IF(ISERR(N115/M115),"",N115/M115)</f>
        <v>152.769230769231</v>
      </c>
      <c r="P115" s="12" t="s">
        <v>34</v>
      </c>
      <c r="Q115" s="12" t="n">
        <v>12654.18</v>
      </c>
      <c r="R115" s="12" t="str">
        <f aca="false">IF(ISERR(Q115/P115),"",Q115/P115)</f>
        <v/>
      </c>
      <c r="S115" s="11" t="s">
        <v>34</v>
      </c>
      <c r="T115" s="11" t="s">
        <v>35</v>
      </c>
      <c r="U115" s="11" t="str">
        <f aca="false">IF(ISERR(T115/S115),"",T115/S115)</f>
        <v/>
      </c>
      <c r="V115" s="13" t="s">
        <v>34</v>
      </c>
      <c r="W115" s="13" t="s">
        <v>35</v>
      </c>
      <c r="X115" s="13" t="str">
        <f aca="false">IF(ISERR(W115/V115),"",W115/V115)</f>
        <v/>
      </c>
      <c r="Y115" s="14" t="s">
        <v>34</v>
      </c>
      <c r="Z115" s="14" t="s">
        <v>35</v>
      </c>
      <c r="AA115" s="14" t="str">
        <f aca="false">IF(ISERR(Z115/Y115),"",Z115/Y115)</f>
        <v/>
      </c>
      <c r="AB115" s="15" t="s">
        <v>34</v>
      </c>
      <c r="AC115" s="15" t="s">
        <v>35</v>
      </c>
      <c r="AD115" s="15" t="str">
        <f aca="false">IF(ISERR(AC115/AB115),"",AC115/AB115)</f>
        <v/>
      </c>
      <c r="AE115" s="16" t="s">
        <v>34</v>
      </c>
      <c r="AF115" s="16" t="s">
        <v>35</v>
      </c>
      <c r="AG115" s="16" t="str">
        <f aca="false">IF(ISERR(AF115/AE115),"",AF115/AE115)</f>
        <v/>
      </c>
      <c r="AH115" s="17" t="s">
        <v>34</v>
      </c>
      <c r="AI115" s="17" t="s">
        <v>35</v>
      </c>
      <c r="AJ115" s="17" t="str">
        <f aca="false">IF(ISERR(AI115/AH115),"",AI115/AH115)</f>
        <v/>
      </c>
      <c r="AK115" s="17"/>
      <c r="AL115" s="17"/>
      <c r="AM115" s="17"/>
      <c r="AN115" s="7" t="n">
        <v>90799.18</v>
      </c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</row>
    <row r="116" customFormat="false" ht="12.75" hidden="false" customHeight="false" outlineLevel="0" collapsed="false">
      <c r="A116" s="7" t="n">
        <v>113</v>
      </c>
      <c r="B116" s="7" t="s">
        <v>147</v>
      </c>
      <c r="C116" s="7" t="n">
        <v>12</v>
      </c>
      <c r="D116" s="8" t="s">
        <v>34</v>
      </c>
      <c r="E116" s="8" t="s">
        <v>35</v>
      </c>
      <c r="F116" s="8" t="str">
        <f aca="false">IF(ISERR(E116/D116),"",E116/D116)</f>
        <v/>
      </c>
      <c r="G116" s="9" t="s">
        <v>34</v>
      </c>
      <c r="H116" s="9" t="s">
        <v>35</v>
      </c>
      <c r="I116" s="9" t="str">
        <f aca="false">IF(ISERR(H116/G116),"",H116/G116)</f>
        <v/>
      </c>
      <c r="J116" s="10" t="s">
        <v>34</v>
      </c>
      <c r="K116" s="10" t="s">
        <v>35</v>
      </c>
      <c r="L116" s="10" t="str">
        <f aca="false">IF(ISERR(K116/J116),"",K116/J116)</f>
        <v/>
      </c>
      <c r="M116" s="11" t="s">
        <v>34</v>
      </c>
      <c r="N116" s="11" t="s">
        <v>35</v>
      </c>
      <c r="O116" s="11" t="str">
        <f aca="false">IF(ISERR(N116/M116),"",N116/M116)</f>
        <v/>
      </c>
      <c r="P116" s="12" t="s">
        <v>34</v>
      </c>
      <c r="Q116" s="12" t="s">
        <v>35</v>
      </c>
      <c r="R116" s="12" t="str">
        <f aca="false">IF(ISERR(Q116/P116),"",Q116/P116)</f>
        <v/>
      </c>
      <c r="S116" s="11" t="n">
        <v>110</v>
      </c>
      <c r="T116" s="11" t="n">
        <v>9855</v>
      </c>
      <c r="U116" s="11" t="n">
        <f aca="false">IF(ISERR(T116/S116),"",T116/S116)</f>
        <v>89.5909090909091</v>
      </c>
      <c r="V116" s="13" t="n">
        <v>11</v>
      </c>
      <c r="W116" s="13" t="n">
        <v>439</v>
      </c>
      <c r="X116" s="13" t="n">
        <f aca="false">IF(ISERR(W116/V116),"",W116/V116)</f>
        <v>39.9090909090909</v>
      </c>
      <c r="Y116" s="14" t="s">
        <v>34</v>
      </c>
      <c r="Z116" s="14" t="s">
        <v>35</v>
      </c>
      <c r="AA116" s="14" t="str">
        <f aca="false">IF(ISERR(Z116/Y116),"",Z116/Y116)</f>
        <v/>
      </c>
      <c r="AB116" s="15" t="s">
        <v>34</v>
      </c>
      <c r="AC116" s="15" t="s">
        <v>35</v>
      </c>
      <c r="AD116" s="15" t="str">
        <f aca="false">IF(ISERR(AC116/AB116),"",AC116/AB116)</f>
        <v/>
      </c>
      <c r="AE116" s="16" t="s">
        <v>34</v>
      </c>
      <c r="AF116" s="16" t="s">
        <v>35</v>
      </c>
      <c r="AG116" s="16" t="str">
        <f aca="false">IF(ISERR(AF116/AE116),"",AF116/AE116)</f>
        <v/>
      </c>
      <c r="AH116" s="17" t="s">
        <v>34</v>
      </c>
      <c r="AI116" s="17" t="s">
        <v>35</v>
      </c>
      <c r="AJ116" s="17" t="str">
        <f aca="false">IF(ISERR(AI116/AH116),"",AI116/AH116)</f>
        <v/>
      </c>
      <c r="AK116" s="17"/>
      <c r="AL116" s="17"/>
      <c r="AM116" s="17"/>
      <c r="AN116" s="7" t="n">
        <v>10294</v>
      </c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</row>
    <row r="117" customFormat="false" ht="12.75" hidden="false" customHeight="false" outlineLevel="0" collapsed="false">
      <c r="A117" s="7" t="n">
        <v>114</v>
      </c>
      <c r="B117" s="7" t="s">
        <v>148</v>
      </c>
      <c r="C117" s="7" t="n">
        <v>6</v>
      </c>
      <c r="D117" s="8" t="n">
        <v>8</v>
      </c>
      <c r="E117" s="8" t="n">
        <v>16416.66</v>
      </c>
      <c r="F117" s="8" t="n">
        <f aca="false">IF(ISERR(E117/D117),"",E117/D117)</f>
        <v>2052.0825</v>
      </c>
      <c r="G117" s="9" t="s">
        <v>34</v>
      </c>
      <c r="H117" s="9" t="s">
        <v>35</v>
      </c>
      <c r="I117" s="9" t="str">
        <f aca="false">IF(ISERR(H117/G117),"",H117/G117)</f>
        <v/>
      </c>
      <c r="J117" s="10" t="s">
        <v>34</v>
      </c>
      <c r="K117" s="10" t="s">
        <v>35</v>
      </c>
      <c r="L117" s="10" t="str">
        <f aca="false">IF(ISERR(K117/J117),"",K117/J117)</f>
        <v/>
      </c>
      <c r="M117" s="11" t="s">
        <v>34</v>
      </c>
      <c r="N117" s="11" t="s">
        <v>35</v>
      </c>
      <c r="O117" s="11" t="str">
        <f aca="false">IF(ISERR(N117/M117),"",N117/M117)</f>
        <v/>
      </c>
      <c r="P117" s="12" t="s">
        <v>34</v>
      </c>
      <c r="Q117" s="12" t="s">
        <v>35</v>
      </c>
      <c r="R117" s="12" t="str">
        <f aca="false">IF(ISERR(Q117/P117),"",Q117/P117)</f>
        <v/>
      </c>
      <c r="S117" s="11" t="s">
        <v>34</v>
      </c>
      <c r="T117" s="11" t="s">
        <v>35</v>
      </c>
      <c r="U117" s="11" t="str">
        <f aca="false">IF(ISERR(T117/S117),"",T117/S117)</f>
        <v/>
      </c>
      <c r="V117" s="13" t="s">
        <v>34</v>
      </c>
      <c r="W117" s="13" t="s">
        <v>35</v>
      </c>
      <c r="X117" s="13" t="str">
        <f aca="false">IF(ISERR(W117/V117),"",W117/V117)</f>
        <v/>
      </c>
      <c r="Y117" s="14" t="s">
        <v>34</v>
      </c>
      <c r="Z117" s="14" t="s">
        <v>35</v>
      </c>
      <c r="AA117" s="14" t="str">
        <f aca="false">IF(ISERR(Z117/Y117),"",Z117/Y117)</f>
        <v/>
      </c>
      <c r="AB117" s="15" t="s">
        <v>34</v>
      </c>
      <c r="AC117" s="15" t="s">
        <v>35</v>
      </c>
      <c r="AD117" s="15" t="str">
        <f aca="false">IF(ISERR(AC117/AB117),"",AC117/AB117)</f>
        <v/>
      </c>
      <c r="AE117" s="16" t="s">
        <v>34</v>
      </c>
      <c r="AF117" s="16" t="s">
        <v>35</v>
      </c>
      <c r="AG117" s="16" t="str">
        <f aca="false">IF(ISERR(AF117/AE117),"",AF117/AE117)</f>
        <v/>
      </c>
      <c r="AH117" s="17" t="s">
        <v>34</v>
      </c>
      <c r="AI117" s="17" t="s">
        <v>35</v>
      </c>
      <c r="AJ117" s="17" t="str">
        <f aca="false">IF(ISERR(AI117/AH117),"",AI117/AH117)</f>
        <v/>
      </c>
      <c r="AK117" s="17"/>
      <c r="AL117" s="17"/>
      <c r="AM117" s="17"/>
      <c r="AN117" s="7" t="n">
        <v>16416.66</v>
      </c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</row>
    <row r="118" customFormat="false" ht="12.75" hidden="false" customHeight="false" outlineLevel="0" collapsed="false">
      <c r="A118" s="7" t="n">
        <v>115</v>
      </c>
      <c r="B118" s="7" t="s">
        <v>149</v>
      </c>
      <c r="C118" s="7" t="n">
        <v>90</v>
      </c>
      <c r="D118" s="8" t="s">
        <v>34</v>
      </c>
      <c r="E118" s="8" t="s">
        <v>35</v>
      </c>
      <c r="F118" s="8" t="str">
        <f aca="false">IF(ISERR(E118/D118),"",E118/D118)</f>
        <v/>
      </c>
      <c r="G118" s="9" t="s">
        <v>34</v>
      </c>
      <c r="H118" s="9" t="s">
        <v>35</v>
      </c>
      <c r="I118" s="9" t="str">
        <f aca="false">IF(ISERR(H118/G118),"",H118/G118)</f>
        <v/>
      </c>
      <c r="J118" s="10" t="s">
        <v>34</v>
      </c>
      <c r="K118" s="10" t="s">
        <v>35</v>
      </c>
      <c r="L118" s="10" t="str">
        <f aca="false">IF(ISERR(K118/J118),"",K118/J118)</f>
        <v/>
      </c>
      <c r="M118" s="11" t="s">
        <v>34</v>
      </c>
      <c r="N118" s="11" t="s">
        <v>35</v>
      </c>
      <c r="O118" s="11" t="str">
        <f aca="false">IF(ISERR(N118/M118),"",N118/M118)</f>
        <v/>
      </c>
      <c r="P118" s="12" t="s">
        <v>34</v>
      </c>
      <c r="Q118" s="12" t="s">
        <v>35</v>
      </c>
      <c r="R118" s="12" t="str">
        <f aca="false">IF(ISERR(Q118/P118),"",Q118/P118)</f>
        <v/>
      </c>
      <c r="S118" s="11" t="s">
        <v>34</v>
      </c>
      <c r="T118" s="11" t="s">
        <v>35</v>
      </c>
      <c r="U118" s="11" t="str">
        <f aca="false">IF(ISERR(T118/S118),"",T118/S118)</f>
        <v/>
      </c>
      <c r="V118" s="13" t="s">
        <v>34</v>
      </c>
      <c r="W118" s="13" t="s">
        <v>35</v>
      </c>
      <c r="X118" s="13" t="str">
        <f aca="false">IF(ISERR(W118/V118),"",W118/V118)</f>
        <v/>
      </c>
      <c r="Y118" s="14" t="s">
        <v>34</v>
      </c>
      <c r="Z118" s="14" t="n">
        <v>650</v>
      </c>
      <c r="AA118" s="14" t="str">
        <f aca="false">IF(ISERR(Z118/Y118),"",Z118/Y118)</f>
        <v/>
      </c>
      <c r="AB118" s="15" t="s">
        <v>34</v>
      </c>
      <c r="AC118" s="15" t="n">
        <v>6200</v>
      </c>
      <c r="AD118" s="15" t="str">
        <f aca="false">IF(ISERR(AC118/AB118),"",AC118/AB118)</f>
        <v/>
      </c>
      <c r="AE118" s="16" t="s">
        <v>34</v>
      </c>
      <c r="AF118" s="16" t="n">
        <v>6200</v>
      </c>
      <c r="AG118" s="16" t="str">
        <f aca="false">IF(ISERR(AF118/AE118),"",AF118/AE118)</f>
        <v/>
      </c>
      <c r="AH118" s="17" t="s">
        <v>34</v>
      </c>
      <c r="AI118" s="17" t="n">
        <v>6850</v>
      </c>
      <c r="AJ118" s="17" t="str">
        <f aca="false">IF(ISERR(AI118/AH118),"",AI118/AH118)</f>
        <v/>
      </c>
      <c r="AK118" s="17"/>
      <c r="AL118" s="17"/>
      <c r="AM118" s="17"/>
      <c r="AN118" s="7" t="n">
        <v>19900</v>
      </c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</row>
    <row r="119" customFormat="false" ht="12.75" hidden="false" customHeight="false" outlineLevel="0" collapsed="false">
      <c r="A119" s="7" t="n">
        <v>116</v>
      </c>
      <c r="B119" s="7" t="s">
        <v>150</v>
      </c>
      <c r="C119" s="7" t="n">
        <v>1</v>
      </c>
      <c r="D119" s="8" t="n">
        <v>120</v>
      </c>
      <c r="E119" s="8" t="n">
        <v>5000</v>
      </c>
      <c r="F119" s="8" t="n">
        <f aca="false">IF(ISERR(E119/D119),"",E119/D119)</f>
        <v>41.6666666666667</v>
      </c>
      <c r="G119" s="9" t="n">
        <v>151</v>
      </c>
      <c r="H119" s="9" t="n">
        <v>5000</v>
      </c>
      <c r="I119" s="9" t="n">
        <f aca="false">IF(ISERR(H119/G119),"",H119/G119)</f>
        <v>33.112582781457</v>
      </c>
      <c r="J119" s="10" t="n">
        <v>128</v>
      </c>
      <c r="K119" s="10" t="n">
        <v>4425.98</v>
      </c>
      <c r="L119" s="10" t="n">
        <f aca="false">IF(ISERR(K119/J119),"",K119/J119)</f>
        <v>34.57796875</v>
      </c>
      <c r="M119" s="11" t="n">
        <v>168</v>
      </c>
      <c r="N119" s="11" t="n">
        <v>7000</v>
      </c>
      <c r="O119" s="11" t="n">
        <f aca="false">IF(ISERR(N119/M119),"",N119/M119)</f>
        <v>41.6666666666667</v>
      </c>
      <c r="P119" s="12" t="n">
        <v>160</v>
      </c>
      <c r="Q119" s="12" t="n">
        <v>7000</v>
      </c>
      <c r="R119" s="12" t="n">
        <f aca="false">IF(ISERR(Q119/P119),"",Q119/P119)</f>
        <v>43.75</v>
      </c>
      <c r="S119" s="11" t="n">
        <v>168</v>
      </c>
      <c r="T119" s="11" t="n">
        <v>7000</v>
      </c>
      <c r="U119" s="11" t="n">
        <f aca="false">IF(ISERR(T119/S119),"",T119/S119)</f>
        <v>41.6666666666667</v>
      </c>
      <c r="V119" s="13" t="n">
        <v>168</v>
      </c>
      <c r="W119" s="13" t="n">
        <v>9502.5</v>
      </c>
      <c r="X119" s="13" t="n">
        <f aca="false">IF(ISERR(W119/V119),"",W119/V119)</f>
        <v>56.5625</v>
      </c>
      <c r="Y119" s="14" t="n">
        <v>184</v>
      </c>
      <c r="Z119" s="14" t="n">
        <v>7000</v>
      </c>
      <c r="AA119" s="14" t="n">
        <f aca="false">IF(ISERR(Z119/Y119),"",Z119/Y119)</f>
        <v>38.0434782608696</v>
      </c>
      <c r="AB119" s="15" t="n">
        <v>136</v>
      </c>
      <c r="AC119" s="15" t="n">
        <v>6015.47</v>
      </c>
      <c r="AD119" s="15" t="n">
        <f aca="false">IF(ISERR(AC119/AB119),"",AC119/AB119)</f>
        <v>44.2313970588235</v>
      </c>
      <c r="AE119" s="16" t="n">
        <v>168</v>
      </c>
      <c r="AF119" s="16" t="n">
        <v>7000</v>
      </c>
      <c r="AG119" s="16" t="n">
        <f aca="false">IF(ISERR(AF119/AE119),"",AF119/AE119)</f>
        <v>41.6666666666667</v>
      </c>
      <c r="AH119" s="17" t="n">
        <v>167</v>
      </c>
      <c r="AI119" s="17" t="n">
        <v>7000</v>
      </c>
      <c r="AJ119" s="17" t="n">
        <f aca="false">IF(ISERR(AI119/AH119),"",AI119/AH119)</f>
        <v>41.9161676646707</v>
      </c>
      <c r="AK119" s="17"/>
      <c r="AL119" s="17"/>
      <c r="AM119" s="17"/>
      <c r="AN119" s="7" t="n">
        <v>71943.95</v>
      </c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</row>
    <row r="120" customFormat="false" ht="12.75" hidden="false" customHeight="false" outlineLevel="0" collapsed="false">
      <c r="A120" s="7" t="n">
        <v>117</v>
      </c>
      <c r="B120" s="7" t="s">
        <v>151</v>
      </c>
      <c r="C120" s="7" t="n">
        <v>11</v>
      </c>
      <c r="D120" s="8" t="s">
        <v>34</v>
      </c>
      <c r="E120" s="8" t="s">
        <v>35</v>
      </c>
      <c r="F120" s="8" t="str">
        <f aca="false">IF(ISERR(E120/D120),"",E120/D120)</f>
        <v/>
      </c>
      <c r="G120" s="9" t="s">
        <v>34</v>
      </c>
      <c r="H120" s="9" t="s">
        <v>35</v>
      </c>
      <c r="I120" s="9" t="str">
        <f aca="false">IF(ISERR(H120/G120),"",H120/G120)</f>
        <v/>
      </c>
      <c r="J120" s="10" t="s">
        <v>34</v>
      </c>
      <c r="K120" s="10" t="s">
        <v>35</v>
      </c>
      <c r="L120" s="10" t="str">
        <f aca="false">IF(ISERR(K120/J120),"",K120/J120)</f>
        <v/>
      </c>
      <c r="M120" s="11" t="s">
        <v>34</v>
      </c>
      <c r="N120" s="11" t="s">
        <v>35</v>
      </c>
      <c r="O120" s="11" t="str">
        <f aca="false">IF(ISERR(N120/M120),"",N120/M120)</f>
        <v/>
      </c>
      <c r="P120" s="12" t="n">
        <v>76</v>
      </c>
      <c r="Q120" s="12" t="n">
        <v>7375</v>
      </c>
      <c r="R120" s="12" t="n">
        <f aca="false">IF(ISERR(Q120/P120),"",Q120/P120)</f>
        <v>97.0394736842105</v>
      </c>
      <c r="S120" s="11" t="s">
        <v>34</v>
      </c>
      <c r="T120" s="11" t="s">
        <v>35</v>
      </c>
      <c r="U120" s="11" t="str">
        <f aca="false">IF(ISERR(T120/S120),"",T120/S120)</f>
        <v/>
      </c>
      <c r="V120" s="13" t="s">
        <v>34</v>
      </c>
      <c r="W120" s="13" t="s">
        <v>35</v>
      </c>
      <c r="X120" s="13" t="str">
        <f aca="false">IF(ISERR(W120/V120),"",W120/V120)</f>
        <v/>
      </c>
      <c r="Y120" s="14" t="s">
        <v>34</v>
      </c>
      <c r="Z120" s="14" t="s">
        <v>35</v>
      </c>
      <c r="AA120" s="14" t="str">
        <f aca="false">IF(ISERR(Z120/Y120),"",Z120/Y120)</f>
        <v/>
      </c>
      <c r="AB120" s="15" t="s">
        <v>34</v>
      </c>
      <c r="AC120" s="15" t="s">
        <v>35</v>
      </c>
      <c r="AD120" s="15" t="str">
        <f aca="false">IF(ISERR(AC120/AB120),"",AC120/AB120)</f>
        <v/>
      </c>
      <c r="AE120" s="16" t="s">
        <v>34</v>
      </c>
      <c r="AF120" s="16" t="s">
        <v>35</v>
      </c>
      <c r="AG120" s="16" t="str">
        <f aca="false">IF(ISERR(AF120/AE120),"",AF120/AE120)</f>
        <v/>
      </c>
      <c r="AH120" s="17" t="s">
        <v>34</v>
      </c>
      <c r="AI120" s="17" t="s">
        <v>35</v>
      </c>
      <c r="AJ120" s="17" t="str">
        <f aca="false">IF(ISERR(AI120/AH120),"",AI120/AH120)</f>
        <v/>
      </c>
      <c r="AK120" s="17"/>
      <c r="AL120" s="17"/>
      <c r="AM120" s="17"/>
      <c r="AN120" s="7" t="n">
        <v>7375</v>
      </c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</row>
    <row r="121" customFormat="false" ht="12.75" hidden="false" customHeight="false" outlineLevel="0" collapsed="false">
      <c r="A121" s="7" t="n">
        <v>118</v>
      </c>
      <c r="B121" s="7" t="s">
        <v>152</v>
      </c>
      <c r="C121" s="7" t="n">
        <v>16</v>
      </c>
      <c r="D121" s="8" t="s">
        <v>34</v>
      </c>
      <c r="E121" s="8" t="s">
        <v>35</v>
      </c>
      <c r="F121" s="8" t="str">
        <f aca="false">IF(ISERR(E121/D121),"",E121/D121)</f>
        <v/>
      </c>
      <c r="G121" s="9" t="s">
        <v>34</v>
      </c>
      <c r="H121" s="9" t="s">
        <v>35</v>
      </c>
      <c r="I121" s="9" t="str">
        <f aca="false">IF(ISERR(H121/G121),"",H121/G121)</f>
        <v/>
      </c>
      <c r="J121" s="10" t="s">
        <v>34</v>
      </c>
      <c r="K121" s="10" t="s">
        <v>35</v>
      </c>
      <c r="L121" s="10" t="str">
        <f aca="false">IF(ISERR(K121/J121),"",K121/J121)</f>
        <v/>
      </c>
      <c r="M121" s="11" t="s">
        <v>34</v>
      </c>
      <c r="N121" s="11" t="s">
        <v>35</v>
      </c>
      <c r="O121" s="11" t="str">
        <f aca="false">IF(ISERR(N121/M121),"",N121/M121)</f>
        <v/>
      </c>
      <c r="P121" s="12" t="s">
        <v>34</v>
      </c>
      <c r="Q121" s="12" t="s">
        <v>35</v>
      </c>
      <c r="R121" s="12" t="str">
        <f aca="false">IF(ISERR(Q121/P121),"",Q121/P121)</f>
        <v/>
      </c>
      <c r="S121" s="11" t="s">
        <v>34</v>
      </c>
      <c r="T121" s="11" t="s">
        <v>35</v>
      </c>
      <c r="U121" s="11" t="str">
        <f aca="false">IF(ISERR(T121/S121),"",T121/S121)</f>
        <v/>
      </c>
      <c r="V121" s="13" t="s">
        <v>34</v>
      </c>
      <c r="W121" s="13" t="s">
        <v>35</v>
      </c>
      <c r="X121" s="13" t="str">
        <f aca="false">IF(ISERR(W121/V121),"",W121/V121)</f>
        <v/>
      </c>
      <c r="Y121" s="14" t="s">
        <v>34</v>
      </c>
      <c r="Z121" s="14" t="s">
        <v>35</v>
      </c>
      <c r="AA121" s="14" t="str">
        <f aca="false">IF(ISERR(Z121/Y121),"",Z121/Y121)</f>
        <v/>
      </c>
      <c r="AB121" s="15" t="s">
        <v>34</v>
      </c>
      <c r="AC121" s="15" t="s">
        <v>35</v>
      </c>
      <c r="AD121" s="15" t="str">
        <f aca="false">IF(ISERR(AC121/AB121),"",AC121/AB121)</f>
        <v/>
      </c>
      <c r="AE121" s="16" t="n">
        <v>147</v>
      </c>
      <c r="AF121" s="16" t="n">
        <v>11133</v>
      </c>
      <c r="AG121" s="16" t="n">
        <f aca="false">IF(ISERR(AF121/AE121),"",AF121/AE121)</f>
        <v>75.734693877551</v>
      </c>
      <c r="AH121" s="17" t="n">
        <v>165</v>
      </c>
      <c r="AI121" s="17" t="n">
        <v>24492.5</v>
      </c>
      <c r="AJ121" s="17" t="n">
        <f aca="false">IF(ISERR(AI121/AH121),"",AI121/AH121)</f>
        <v>148.439393939394</v>
      </c>
      <c r="AK121" s="17"/>
      <c r="AL121" s="17"/>
      <c r="AM121" s="17"/>
      <c r="AN121" s="7" t="n">
        <v>35625.5</v>
      </c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</row>
    <row r="122" customFormat="false" ht="12.75" hidden="false" customHeight="false" outlineLevel="0" collapsed="false">
      <c r="A122" s="7" t="n">
        <v>119</v>
      </c>
      <c r="B122" s="7" t="s">
        <v>153</v>
      </c>
      <c r="C122" s="7" t="n">
        <v>14</v>
      </c>
      <c r="D122" s="8" t="s">
        <v>34</v>
      </c>
      <c r="E122" s="8" t="s">
        <v>35</v>
      </c>
      <c r="F122" s="8" t="str">
        <f aca="false">IF(ISERR(E122/D122),"",E122/D122)</f>
        <v/>
      </c>
      <c r="G122" s="9" t="s">
        <v>34</v>
      </c>
      <c r="H122" s="9" t="s">
        <v>35</v>
      </c>
      <c r="I122" s="9" t="str">
        <f aca="false">IF(ISERR(H122/G122),"",H122/G122)</f>
        <v/>
      </c>
      <c r="J122" s="10" t="s">
        <v>34</v>
      </c>
      <c r="K122" s="10" t="s">
        <v>35</v>
      </c>
      <c r="L122" s="10" t="str">
        <f aca="false">IF(ISERR(K122/J122),"",K122/J122)</f>
        <v/>
      </c>
      <c r="M122" s="11" t="s">
        <v>34</v>
      </c>
      <c r="N122" s="11" t="s">
        <v>35</v>
      </c>
      <c r="O122" s="11" t="str">
        <f aca="false">IF(ISERR(N122/M122),"",N122/M122)</f>
        <v/>
      </c>
      <c r="P122" s="12" t="s">
        <v>34</v>
      </c>
      <c r="Q122" s="12" t="s">
        <v>35</v>
      </c>
      <c r="R122" s="12" t="str">
        <f aca="false">IF(ISERR(Q122/P122),"",Q122/P122)</f>
        <v/>
      </c>
      <c r="S122" s="11" t="s">
        <v>34</v>
      </c>
      <c r="T122" s="11" t="s">
        <v>35</v>
      </c>
      <c r="U122" s="11" t="str">
        <f aca="false">IF(ISERR(T122/S122),"",T122/S122)</f>
        <v/>
      </c>
      <c r="V122" s="13" t="s">
        <v>34</v>
      </c>
      <c r="W122" s="13" t="s">
        <v>35</v>
      </c>
      <c r="X122" s="13" t="str">
        <f aca="false">IF(ISERR(W122/V122),"",W122/V122)</f>
        <v/>
      </c>
      <c r="Y122" s="14" t="s">
        <v>34</v>
      </c>
      <c r="Z122" s="14" t="s">
        <v>35</v>
      </c>
      <c r="AA122" s="14" t="str">
        <f aca="false">IF(ISERR(Z122/Y122),"",Z122/Y122)</f>
        <v/>
      </c>
      <c r="AB122" s="15" t="n">
        <v>11</v>
      </c>
      <c r="AC122" s="15" t="n">
        <v>850</v>
      </c>
      <c r="AD122" s="15" t="n">
        <f aca="false">IF(ISERR(AC122/AB122),"",AC122/AB122)</f>
        <v>77.2727272727273</v>
      </c>
      <c r="AE122" s="16" t="n">
        <v>176</v>
      </c>
      <c r="AF122" s="16" t="n">
        <v>18837</v>
      </c>
      <c r="AG122" s="16" t="n">
        <f aca="false">IF(ISERR(AF122/AE122),"",AF122/AE122)</f>
        <v>107.028409090909</v>
      </c>
      <c r="AH122" s="17" t="s">
        <v>34</v>
      </c>
      <c r="AI122" s="17" t="n">
        <v>7788</v>
      </c>
      <c r="AJ122" s="17" t="str">
        <f aca="false">IF(ISERR(AI122/AH122),"",AI122/AH122)</f>
        <v/>
      </c>
      <c r="AK122" s="17"/>
      <c r="AL122" s="17"/>
      <c r="AM122" s="17"/>
      <c r="AN122" s="7" t="n">
        <v>27475</v>
      </c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</row>
    <row r="123" customFormat="false" ht="12.75" hidden="false" customHeight="false" outlineLevel="0" collapsed="false">
      <c r="A123" s="7" t="n">
        <v>120</v>
      </c>
      <c r="B123" s="7" t="s">
        <v>154</v>
      </c>
      <c r="C123" s="7" t="n">
        <v>12</v>
      </c>
      <c r="D123" s="8" t="n">
        <v>108</v>
      </c>
      <c r="E123" s="8" t="n">
        <v>9907</v>
      </c>
      <c r="F123" s="8" t="n">
        <f aca="false">IF(ISERR(E123/D123),"",E123/D123)</f>
        <v>91.7314814814815</v>
      </c>
      <c r="G123" s="9" t="n">
        <v>65</v>
      </c>
      <c r="H123" s="9" t="n">
        <v>8081</v>
      </c>
      <c r="I123" s="9" t="n">
        <f aca="false">IF(ISERR(H123/G123),"",H123/G123)</f>
        <v>124.323076923077</v>
      </c>
      <c r="J123" s="10" t="s">
        <v>34</v>
      </c>
      <c r="K123" s="10" t="s">
        <v>35</v>
      </c>
      <c r="L123" s="10" t="str">
        <f aca="false">IF(ISERR(K123/J123),"",K123/J123)</f>
        <v/>
      </c>
      <c r="M123" s="11" t="s">
        <v>34</v>
      </c>
      <c r="N123" s="11" t="s">
        <v>35</v>
      </c>
      <c r="O123" s="11" t="str">
        <f aca="false">IF(ISERR(N123/M123),"",N123/M123)</f>
        <v/>
      </c>
      <c r="P123" s="12" t="s">
        <v>34</v>
      </c>
      <c r="Q123" s="12" t="s">
        <v>35</v>
      </c>
      <c r="R123" s="12" t="str">
        <f aca="false">IF(ISERR(Q123/P123),"",Q123/P123)</f>
        <v/>
      </c>
      <c r="S123" s="11" t="s">
        <v>34</v>
      </c>
      <c r="T123" s="11" t="s">
        <v>35</v>
      </c>
      <c r="U123" s="11" t="str">
        <f aca="false">IF(ISERR(T123/S123),"",T123/S123)</f>
        <v/>
      </c>
      <c r="V123" s="13" t="s">
        <v>34</v>
      </c>
      <c r="W123" s="13" t="s">
        <v>35</v>
      </c>
      <c r="X123" s="13" t="str">
        <f aca="false">IF(ISERR(W123/V123),"",W123/V123)</f>
        <v/>
      </c>
      <c r="Y123" s="14" t="s">
        <v>34</v>
      </c>
      <c r="Z123" s="14" t="s">
        <v>35</v>
      </c>
      <c r="AA123" s="14" t="str">
        <f aca="false">IF(ISERR(Z123/Y123),"",Z123/Y123)</f>
        <v/>
      </c>
      <c r="AB123" s="15" t="s">
        <v>34</v>
      </c>
      <c r="AC123" s="15" t="s">
        <v>35</v>
      </c>
      <c r="AD123" s="15" t="str">
        <f aca="false">IF(ISERR(AC123/AB123),"",AC123/AB123)</f>
        <v/>
      </c>
      <c r="AE123" s="16" t="s">
        <v>34</v>
      </c>
      <c r="AF123" s="16" t="s">
        <v>35</v>
      </c>
      <c r="AG123" s="16" t="str">
        <f aca="false">IF(ISERR(AF123/AE123),"",AF123/AE123)</f>
        <v/>
      </c>
      <c r="AH123" s="17" t="s">
        <v>34</v>
      </c>
      <c r="AI123" s="17" t="s">
        <v>35</v>
      </c>
      <c r="AJ123" s="17" t="str">
        <f aca="false">IF(ISERR(AI123/AH123),"",AI123/AH123)</f>
        <v/>
      </c>
      <c r="AK123" s="17"/>
      <c r="AL123" s="17"/>
      <c r="AM123" s="17"/>
      <c r="AN123" s="7" t="n">
        <v>17988</v>
      </c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</row>
    <row r="124" customFormat="false" ht="12.75" hidden="false" customHeight="false" outlineLevel="0" collapsed="false">
      <c r="A124" s="7" t="n">
        <v>121</v>
      </c>
      <c r="B124" s="7" t="s">
        <v>155</v>
      </c>
      <c r="C124" s="7" t="n">
        <v>12</v>
      </c>
      <c r="D124" s="8" t="s">
        <v>34</v>
      </c>
      <c r="E124" s="8" t="s">
        <v>35</v>
      </c>
      <c r="F124" s="8" t="str">
        <f aca="false">IF(ISERR(E124/D124),"",E124/D124)</f>
        <v/>
      </c>
      <c r="G124" s="9" t="s">
        <v>34</v>
      </c>
      <c r="H124" s="9" t="s">
        <v>35</v>
      </c>
      <c r="I124" s="9" t="str">
        <f aca="false">IF(ISERR(H124/G124),"",H124/G124)</f>
        <v/>
      </c>
      <c r="J124" s="10" t="s">
        <v>34</v>
      </c>
      <c r="K124" s="10" t="s">
        <v>35</v>
      </c>
      <c r="L124" s="10" t="str">
        <f aca="false">IF(ISERR(K124/J124),"",K124/J124)</f>
        <v/>
      </c>
      <c r="M124" s="11" t="s">
        <v>34</v>
      </c>
      <c r="N124" s="11" t="s">
        <v>35</v>
      </c>
      <c r="O124" s="11" t="str">
        <f aca="false">IF(ISERR(N124/M124),"",N124/M124)</f>
        <v/>
      </c>
      <c r="P124" s="12" t="s">
        <v>34</v>
      </c>
      <c r="Q124" s="12" t="s">
        <v>35</v>
      </c>
      <c r="R124" s="12" t="str">
        <f aca="false">IF(ISERR(Q124/P124),"",Q124/P124)</f>
        <v/>
      </c>
      <c r="S124" s="11" t="s">
        <v>34</v>
      </c>
      <c r="T124" s="11" t="s">
        <v>35</v>
      </c>
      <c r="U124" s="11" t="str">
        <f aca="false">IF(ISERR(T124/S124),"",T124/S124)</f>
        <v/>
      </c>
      <c r="V124" s="13" t="n">
        <v>171</v>
      </c>
      <c r="W124" s="13" t="n">
        <v>20454</v>
      </c>
      <c r="X124" s="13" t="n">
        <f aca="false">IF(ISERR(W124/V124),"",W124/V124)</f>
        <v>119.614035087719</v>
      </c>
      <c r="Y124" s="14" t="n">
        <v>175</v>
      </c>
      <c r="Z124" s="14" t="n">
        <v>19568.48</v>
      </c>
      <c r="AA124" s="14" t="n">
        <f aca="false">IF(ISERR(Z124/Y124),"",Z124/Y124)</f>
        <v>111.819885714286</v>
      </c>
      <c r="AB124" s="15" t="n">
        <v>176</v>
      </c>
      <c r="AC124" s="15" t="n">
        <v>23867</v>
      </c>
      <c r="AD124" s="15" t="n">
        <f aca="false">IF(ISERR(AC124/AB124),"",AC124/AB124)</f>
        <v>135.607954545455</v>
      </c>
      <c r="AE124" s="16" t="n">
        <v>187</v>
      </c>
      <c r="AF124" s="16" t="n">
        <v>18922.62</v>
      </c>
      <c r="AG124" s="16" t="n">
        <f aca="false">IF(ISERR(AF124/AE124),"",AF124/AE124)</f>
        <v>101.190481283422</v>
      </c>
      <c r="AH124" s="17" t="n">
        <v>187</v>
      </c>
      <c r="AI124" s="17" t="n">
        <v>19035.93</v>
      </c>
      <c r="AJ124" s="17" t="n">
        <f aca="false">IF(ISERR(AI124/AH124),"",AI124/AH124)</f>
        <v>101.796417112299</v>
      </c>
      <c r="AK124" s="17"/>
      <c r="AL124" s="17"/>
      <c r="AM124" s="17"/>
      <c r="AN124" s="7" t="n">
        <v>101848.03</v>
      </c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</row>
    <row r="125" customFormat="false" ht="12.75" hidden="false" customHeight="false" outlineLevel="0" collapsed="false">
      <c r="A125" s="7" t="n">
        <v>122</v>
      </c>
      <c r="B125" s="7" t="s">
        <v>156</v>
      </c>
      <c r="C125" s="7" t="n">
        <v>27</v>
      </c>
      <c r="D125" s="8" t="n">
        <v>193</v>
      </c>
      <c r="E125" s="8" t="n">
        <v>18335</v>
      </c>
      <c r="F125" s="8" t="n">
        <f aca="false">IF(ISERR(E125/D125),"",E125/D125)</f>
        <v>95</v>
      </c>
      <c r="G125" s="9" t="n">
        <v>221</v>
      </c>
      <c r="H125" s="9" t="n">
        <v>19890</v>
      </c>
      <c r="I125" s="9" t="n">
        <f aca="false">IF(ISERR(H125/G125),"",H125/G125)</f>
        <v>90</v>
      </c>
      <c r="J125" s="10" t="n">
        <v>299</v>
      </c>
      <c r="K125" s="10" t="n">
        <v>26910</v>
      </c>
      <c r="L125" s="10" t="n">
        <f aca="false">IF(ISERR(K125/J125),"",K125/J125)</f>
        <v>90</v>
      </c>
      <c r="M125" s="11" t="n">
        <v>260</v>
      </c>
      <c r="N125" s="11" t="n">
        <v>23400</v>
      </c>
      <c r="O125" s="11" t="n">
        <f aca="false">IF(ISERR(N125/M125),"",N125/M125)</f>
        <v>90</v>
      </c>
      <c r="P125" s="12" t="s">
        <v>34</v>
      </c>
      <c r="Q125" s="12" t="n">
        <v>15157.8</v>
      </c>
      <c r="R125" s="12" t="str">
        <f aca="false">IF(ISERR(Q125/P125),"",Q125/P125)</f>
        <v/>
      </c>
      <c r="S125" s="11" t="s">
        <v>34</v>
      </c>
      <c r="T125" s="11" t="s">
        <v>35</v>
      </c>
      <c r="U125" s="11" t="str">
        <f aca="false">IF(ISERR(T125/S125),"",T125/S125)</f>
        <v/>
      </c>
      <c r="V125" s="13" t="s">
        <v>34</v>
      </c>
      <c r="W125" s="13" t="s">
        <v>35</v>
      </c>
      <c r="X125" s="13" t="str">
        <f aca="false">IF(ISERR(W125/V125),"",W125/V125)</f>
        <v/>
      </c>
      <c r="Y125" s="14" t="s">
        <v>34</v>
      </c>
      <c r="Z125" s="14" t="s">
        <v>35</v>
      </c>
      <c r="AA125" s="14" t="str">
        <f aca="false">IF(ISERR(Z125/Y125),"",Z125/Y125)</f>
        <v/>
      </c>
      <c r="AB125" s="15" t="s">
        <v>34</v>
      </c>
      <c r="AC125" s="15" t="s">
        <v>35</v>
      </c>
      <c r="AD125" s="15" t="str">
        <f aca="false">IF(ISERR(AC125/AB125),"",AC125/AB125)</f>
        <v/>
      </c>
      <c r="AE125" s="16" t="s">
        <v>34</v>
      </c>
      <c r="AF125" s="16" t="s">
        <v>35</v>
      </c>
      <c r="AG125" s="16" t="str">
        <f aca="false">IF(ISERR(AF125/AE125),"",AF125/AE125)</f>
        <v/>
      </c>
      <c r="AH125" s="17" t="s">
        <v>34</v>
      </c>
      <c r="AI125" s="17" t="s">
        <v>35</v>
      </c>
      <c r="AJ125" s="17" t="str">
        <f aca="false">IF(ISERR(AI125/AH125),"",AI125/AH125)</f>
        <v/>
      </c>
      <c r="AK125" s="17"/>
      <c r="AL125" s="17"/>
      <c r="AM125" s="17"/>
      <c r="AN125" s="7" t="n">
        <v>103692.8</v>
      </c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</row>
    <row r="126" customFormat="false" ht="12.75" hidden="false" customHeight="false" outlineLevel="0" collapsed="false">
      <c r="A126" s="7" t="n">
        <v>123</v>
      </c>
      <c r="B126" s="7" t="s">
        <v>157</v>
      </c>
      <c r="C126" s="7" t="n">
        <v>13</v>
      </c>
      <c r="D126" s="8" t="s">
        <v>34</v>
      </c>
      <c r="E126" s="8" t="s">
        <v>35</v>
      </c>
      <c r="F126" s="8" t="str">
        <f aca="false">IF(ISERR(E126/D126),"",E126/D126)</f>
        <v/>
      </c>
      <c r="G126" s="9" t="s">
        <v>34</v>
      </c>
      <c r="H126" s="9" t="s">
        <v>35</v>
      </c>
      <c r="I126" s="9" t="str">
        <f aca="false">IF(ISERR(H126/G126),"",H126/G126)</f>
        <v/>
      </c>
      <c r="J126" s="10" t="s">
        <v>34</v>
      </c>
      <c r="K126" s="10" t="s">
        <v>35</v>
      </c>
      <c r="L126" s="10" t="str">
        <f aca="false">IF(ISERR(K126/J126),"",K126/J126)</f>
        <v/>
      </c>
      <c r="M126" s="11" t="s">
        <v>34</v>
      </c>
      <c r="N126" s="11" t="s">
        <v>35</v>
      </c>
      <c r="O126" s="11" t="str">
        <f aca="false">IF(ISERR(N126/M126),"",N126/M126)</f>
        <v/>
      </c>
      <c r="P126" s="12" t="s">
        <v>34</v>
      </c>
      <c r="Q126" s="12" t="s">
        <v>35</v>
      </c>
      <c r="R126" s="12" t="str">
        <f aca="false">IF(ISERR(Q126/P126),"",Q126/P126)</f>
        <v/>
      </c>
      <c r="S126" s="11" t="n">
        <v>132</v>
      </c>
      <c r="T126" s="11" t="n">
        <v>11102</v>
      </c>
      <c r="U126" s="11" t="n">
        <f aca="false">IF(ISERR(T126/S126),"",T126/S126)</f>
        <v>84.1060606060606</v>
      </c>
      <c r="V126" s="13" t="n">
        <v>143</v>
      </c>
      <c r="W126" s="13" t="n">
        <v>13205</v>
      </c>
      <c r="X126" s="13" t="n">
        <f aca="false">IF(ISERR(W126/V126),"",W126/V126)</f>
        <v>92.3426573426574</v>
      </c>
      <c r="Y126" s="14" t="n">
        <v>165</v>
      </c>
      <c r="Z126" s="14" t="n">
        <v>16780</v>
      </c>
      <c r="AA126" s="14" t="n">
        <f aca="false">IF(ISERR(Z126/Y126),"",Z126/Y126)</f>
        <v>101.69696969697</v>
      </c>
      <c r="AB126" s="15" t="n">
        <v>169</v>
      </c>
      <c r="AC126" s="15" t="n">
        <v>20105</v>
      </c>
      <c r="AD126" s="15" t="n">
        <f aca="false">IF(ISERR(AC126/AB126),"",AC126/AB126)</f>
        <v>118.96449704142</v>
      </c>
      <c r="AE126" s="16" t="n">
        <v>77</v>
      </c>
      <c r="AF126" s="16" t="n">
        <v>7479</v>
      </c>
      <c r="AG126" s="16" t="n">
        <f aca="false">IF(ISERR(AF126/AE126),"",AF126/AE126)</f>
        <v>97.1298701298701</v>
      </c>
      <c r="AH126" s="17" t="n">
        <v>165</v>
      </c>
      <c r="AI126" s="17" t="n">
        <v>14970</v>
      </c>
      <c r="AJ126" s="17" t="n">
        <f aca="false">IF(ISERR(AI126/AH126),"",AI126/AH126)</f>
        <v>90.7272727272727</v>
      </c>
      <c r="AK126" s="17"/>
      <c r="AL126" s="17"/>
      <c r="AM126" s="17"/>
      <c r="AN126" s="7" t="n">
        <v>83641</v>
      </c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</row>
    <row r="127" customFormat="false" ht="12.75" hidden="false" customHeight="false" outlineLevel="0" collapsed="false">
      <c r="A127" s="7" t="n">
        <v>124</v>
      </c>
      <c r="B127" s="7" t="s">
        <v>158</v>
      </c>
      <c r="C127" s="7" t="n">
        <v>11</v>
      </c>
      <c r="D127" s="8" t="s">
        <v>34</v>
      </c>
      <c r="E127" s="8" t="s">
        <v>35</v>
      </c>
      <c r="F127" s="8" t="str">
        <f aca="false">IF(ISERR(E127/D127),"",E127/D127)</f>
        <v/>
      </c>
      <c r="G127" s="9" t="s">
        <v>34</v>
      </c>
      <c r="H127" s="9" t="s">
        <v>35</v>
      </c>
      <c r="I127" s="9" t="str">
        <f aca="false">IF(ISERR(H127/G127),"",H127/G127)</f>
        <v/>
      </c>
      <c r="J127" s="10" t="s">
        <v>34</v>
      </c>
      <c r="K127" s="10" t="s">
        <v>35</v>
      </c>
      <c r="L127" s="10" t="str">
        <f aca="false">IF(ISERR(K127/J127),"",K127/J127)</f>
        <v/>
      </c>
      <c r="M127" s="11" t="s">
        <v>34</v>
      </c>
      <c r="N127" s="11" t="s">
        <v>35</v>
      </c>
      <c r="O127" s="11" t="str">
        <f aca="false">IF(ISERR(N127/M127),"",N127/M127)</f>
        <v/>
      </c>
      <c r="P127" s="12" t="n">
        <v>43</v>
      </c>
      <c r="Q127" s="12" t="n">
        <v>4214</v>
      </c>
      <c r="R127" s="12" t="n">
        <f aca="false">IF(ISERR(Q127/P127),"",Q127/P127)</f>
        <v>98</v>
      </c>
      <c r="S127" s="11" t="n">
        <v>168</v>
      </c>
      <c r="T127" s="11" t="n">
        <v>17693</v>
      </c>
      <c r="U127" s="11" t="n">
        <f aca="false">IF(ISERR(T127/S127),"",T127/S127)</f>
        <v>105.315476190476</v>
      </c>
      <c r="V127" s="13" t="n">
        <v>168</v>
      </c>
      <c r="W127" s="13" t="n">
        <v>13205</v>
      </c>
      <c r="X127" s="13" t="n">
        <f aca="false">IF(ISERR(W127/V127),"",W127/V127)</f>
        <v>78.6011904761905</v>
      </c>
      <c r="Y127" s="14" t="n">
        <v>154</v>
      </c>
      <c r="Z127" s="14" t="n">
        <v>15661</v>
      </c>
      <c r="AA127" s="14" t="n">
        <f aca="false">IF(ISERR(Z127/Y127),"",Z127/Y127)</f>
        <v>101.694805194805</v>
      </c>
      <c r="AB127" s="15" t="n">
        <v>176</v>
      </c>
      <c r="AC127" s="15" t="n">
        <v>32552.13</v>
      </c>
      <c r="AD127" s="15" t="n">
        <f aca="false">IF(ISERR(AC127/AB127),"",AC127/AB127)</f>
        <v>184.955284090909</v>
      </c>
      <c r="AE127" s="16" t="n">
        <v>159</v>
      </c>
      <c r="AF127" s="16" t="n">
        <v>18012</v>
      </c>
      <c r="AG127" s="16" t="n">
        <f aca="false">IF(ISERR(AF127/AE127),"",AF127/AE127)</f>
        <v>113.283018867925</v>
      </c>
      <c r="AH127" s="17" t="n">
        <v>176</v>
      </c>
      <c r="AI127" s="17" t="n">
        <v>17183</v>
      </c>
      <c r="AJ127" s="17" t="n">
        <f aca="false">IF(ISERR(AI127/AH127),"",AI127/AH127)</f>
        <v>97.6306818181818</v>
      </c>
      <c r="AK127" s="17"/>
      <c r="AL127" s="17"/>
      <c r="AM127" s="17"/>
      <c r="AN127" s="7" t="n">
        <v>118520.13</v>
      </c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</row>
    <row r="128" customFormat="false" ht="12.75" hidden="false" customHeight="false" outlineLevel="0" collapsed="false">
      <c r="A128" s="7" t="n">
        <v>125</v>
      </c>
      <c r="B128" s="7" t="s">
        <v>159</v>
      </c>
      <c r="C128" s="7" t="n">
        <v>30</v>
      </c>
      <c r="D128" s="8" t="s">
        <v>34</v>
      </c>
      <c r="E128" s="8" t="s">
        <v>35</v>
      </c>
      <c r="F128" s="8" t="str">
        <f aca="false">IF(ISERR(E128/D128),"",E128/D128)</f>
        <v/>
      </c>
      <c r="G128" s="9" t="s">
        <v>34</v>
      </c>
      <c r="H128" s="9" t="s">
        <v>35</v>
      </c>
      <c r="I128" s="9" t="str">
        <f aca="false">IF(ISERR(H128/G128),"",H128/G128)</f>
        <v/>
      </c>
      <c r="J128" s="10" t="s">
        <v>34</v>
      </c>
      <c r="K128" s="10" t="s">
        <v>35</v>
      </c>
      <c r="L128" s="10" t="str">
        <f aca="false">IF(ISERR(K128/J128),"",K128/J128)</f>
        <v/>
      </c>
      <c r="M128" s="11" t="s">
        <v>34</v>
      </c>
      <c r="N128" s="11" t="s">
        <v>35</v>
      </c>
      <c r="O128" s="11" t="str">
        <f aca="false">IF(ISERR(N128/M128),"",N128/M128)</f>
        <v/>
      </c>
      <c r="P128" s="12" t="s">
        <v>34</v>
      </c>
      <c r="Q128" s="12" t="s">
        <v>35</v>
      </c>
      <c r="R128" s="12" t="str">
        <f aca="false">IF(ISERR(Q128/P128),"",Q128/P128)</f>
        <v/>
      </c>
      <c r="S128" s="11" t="s">
        <v>34</v>
      </c>
      <c r="T128" s="11" t="s">
        <v>35</v>
      </c>
      <c r="U128" s="11" t="str">
        <f aca="false">IF(ISERR(T128/S128),"",T128/S128)</f>
        <v/>
      </c>
      <c r="V128" s="13" t="n">
        <v>85</v>
      </c>
      <c r="W128" s="13" t="n">
        <v>9808.04</v>
      </c>
      <c r="X128" s="13" t="n">
        <f aca="false">IF(ISERR(W128/V128),"",W128/V128)</f>
        <v>115.388705882353</v>
      </c>
      <c r="Y128" s="14" t="n">
        <v>146</v>
      </c>
      <c r="Z128" s="14" t="n">
        <v>20670.13</v>
      </c>
      <c r="AA128" s="14" t="n">
        <f aca="false">IF(ISERR(Z128/Y128),"",Z128/Y128)</f>
        <v>141.576232876712</v>
      </c>
      <c r="AB128" s="15" t="n">
        <v>196</v>
      </c>
      <c r="AC128" s="15" t="n">
        <v>24332.95</v>
      </c>
      <c r="AD128" s="15" t="n">
        <f aca="false">IF(ISERR(AC128/AB128),"",AC128/AB128)</f>
        <v>124.147704081633</v>
      </c>
      <c r="AE128" s="16" t="n">
        <v>189</v>
      </c>
      <c r="AF128" s="16" t="n">
        <v>25806.55</v>
      </c>
      <c r="AG128" s="16" t="n">
        <f aca="false">IF(ISERR(AF128/AE128),"",AF128/AE128)</f>
        <v>136.542592592593</v>
      </c>
      <c r="AH128" s="17" t="n">
        <v>167</v>
      </c>
      <c r="AI128" s="17" t="n">
        <v>20638.02</v>
      </c>
      <c r="AJ128" s="17" t="n">
        <f aca="false">IF(ISERR(AI128/AH128),"",AI128/AH128)</f>
        <v>123.580958083832</v>
      </c>
      <c r="AK128" s="17"/>
      <c r="AL128" s="17"/>
      <c r="AM128" s="17"/>
      <c r="AN128" s="7" t="n">
        <v>101255.69</v>
      </c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</row>
    <row r="129" customFormat="false" ht="12.75" hidden="false" customHeight="false" outlineLevel="0" collapsed="false">
      <c r="A129" s="7" t="n">
        <v>126</v>
      </c>
      <c r="B129" s="7" t="s">
        <v>160</v>
      </c>
      <c r="C129" s="7" t="n">
        <v>20</v>
      </c>
      <c r="D129" s="8" t="n">
        <v>44</v>
      </c>
      <c r="E129" s="8" t="n">
        <v>19803.28</v>
      </c>
      <c r="F129" s="8" t="n">
        <f aca="false">IF(ISERR(E129/D129),"",E129/D129)</f>
        <v>450.074545454545</v>
      </c>
      <c r="G129" s="9" t="s">
        <v>34</v>
      </c>
      <c r="H129" s="9" t="s">
        <v>35</v>
      </c>
      <c r="I129" s="9" t="str">
        <f aca="false">IF(ISERR(H129/G129),"",H129/G129)</f>
        <v/>
      </c>
      <c r="J129" s="10" t="s">
        <v>34</v>
      </c>
      <c r="K129" s="10" t="s">
        <v>35</v>
      </c>
      <c r="L129" s="10" t="str">
        <f aca="false">IF(ISERR(K129/J129),"",K129/J129)</f>
        <v/>
      </c>
      <c r="M129" s="11" t="s">
        <v>34</v>
      </c>
      <c r="N129" s="11" t="s">
        <v>35</v>
      </c>
      <c r="O129" s="11" t="str">
        <f aca="false">IF(ISERR(N129/M129),"",N129/M129)</f>
        <v/>
      </c>
      <c r="P129" s="12" t="s">
        <v>34</v>
      </c>
      <c r="Q129" s="12" t="s">
        <v>35</v>
      </c>
      <c r="R129" s="12" t="str">
        <f aca="false">IF(ISERR(Q129/P129),"",Q129/P129)</f>
        <v/>
      </c>
      <c r="S129" s="11" t="s">
        <v>34</v>
      </c>
      <c r="T129" s="11" t="s">
        <v>35</v>
      </c>
      <c r="U129" s="11" t="str">
        <f aca="false">IF(ISERR(T129/S129),"",T129/S129)</f>
        <v/>
      </c>
      <c r="V129" s="13" t="s">
        <v>34</v>
      </c>
      <c r="W129" s="13" t="s">
        <v>35</v>
      </c>
      <c r="X129" s="13" t="str">
        <f aca="false">IF(ISERR(W129/V129),"",W129/V129)</f>
        <v/>
      </c>
      <c r="Y129" s="14" t="s">
        <v>34</v>
      </c>
      <c r="Z129" s="14" t="s">
        <v>35</v>
      </c>
      <c r="AA129" s="14" t="str">
        <f aca="false">IF(ISERR(Z129/Y129),"",Z129/Y129)</f>
        <v/>
      </c>
      <c r="AB129" s="15" t="s">
        <v>34</v>
      </c>
      <c r="AC129" s="15" t="s">
        <v>35</v>
      </c>
      <c r="AD129" s="15" t="str">
        <f aca="false">IF(ISERR(AC129/AB129),"",AC129/AB129)</f>
        <v/>
      </c>
      <c r="AE129" s="16" t="s">
        <v>34</v>
      </c>
      <c r="AF129" s="16" t="s">
        <v>35</v>
      </c>
      <c r="AG129" s="16" t="str">
        <f aca="false">IF(ISERR(AF129/AE129),"",AF129/AE129)</f>
        <v/>
      </c>
      <c r="AH129" s="17" t="s">
        <v>34</v>
      </c>
      <c r="AI129" s="17" t="s">
        <v>35</v>
      </c>
      <c r="AJ129" s="17" t="str">
        <f aca="false">IF(ISERR(AI129/AH129),"",AI129/AH129)</f>
        <v/>
      </c>
      <c r="AK129" s="17"/>
      <c r="AL129" s="17"/>
      <c r="AM129" s="17"/>
      <c r="AN129" s="7" t="n">
        <v>19803.28</v>
      </c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</row>
    <row r="130" customFormat="false" ht="12.75" hidden="false" customHeight="false" outlineLevel="0" collapsed="false">
      <c r="A130" s="7" t="n">
        <v>127</v>
      </c>
      <c r="B130" s="7" t="s">
        <v>161</v>
      </c>
      <c r="C130" s="7" t="n">
        <v>23</v>
      </c>
      <c r="D130" s="8" t="s">
        <v>34</v>
      </c>
      <c r="E130" s="8" t="s">
        <v>35</v>
      </c>
      <c r="F130" s="8" t="str">
        <f aca="false">IF(ISERR(E130/D130),"",E130/D130)</f>
        <v/>
      </c>
      <c r="G130" s="9" t="s">
        <v>34</v>
      </c>
      <c r="H130" s="9" t="s">
        <v>35</v>
      </c>
      <c r="I130" s="9" t="str">
        <f aca="false">IF(ISERR(H130/G130),"",H130/G130)</f>
        <v/>
      </c>
      <c r="J130" s="10" t="s">
        <v>34</v>
      </c>
      <c r="K130" s="10" t="s">
        <v>35</v>
      </c>
      <c r="L130" s="10" t="str">
        <f aca="false">IF(ISERR(K130/J130),"",K130/J130)</f>
        <v/>
      </c>
      <c r="M130" s="11" t="n">
        <v>55</v>
      </c>
      <c r="N130" s="11" t="n">
        <v>6050</v>
      </c>
      <c r="O130" s="11" t="n">
        <f aca="false">IF(ISERR(N130/M130),"",N130/M130)</f>
        <v>110</v>
      </c>
      <c r="P130" s="12" t="n">
        <v>197</v>
      </c>
      <c r="Q130" s="12" t="n">
        <v>23887</v>
      </c>
      <c r="R130" s="12" t="n">
        <f aca="false">IF(ISERR(Q130/P130),"",Q130/P130)</f>
        <v>121.253807106599</v>
      </c>
      <c r="S130" s="11" t="n">
        <v>142</v>
      </c>
      <c r="T130" s="11" t="n">
        <v>13916</v>
      </c>
      <c r="U130" s="11" t="n">
        <f aca="false">IF(ISERR(T130/S130),"",T130/S130)</f>
        <v>98</v>
      </c>
      <c r="V130" s="13" t="n">
        <v>139</v>
      </c>
      <c r="W130" s="13" t="n">
        <v>14329</v>
      </c>
      <c r="X130" s="13" t="n">
        <f aca="false">IF(ISERR(W130/V130),"",W130/V130)</f>
        <v>103.086330935252</v>
      </c>
      <c r="Y130" s="14" t="s">
        <v>34</v>
      </c>
      <c r="Z130" s="14" t="s">
        <v>35</v>
      </c>
      <c r="AA130" s="14" t="str">
        <f aca="false">IF(ISERR(Z130/Y130),"",Z130/Y130)</f>
        <v/>
      </c>
      <c r="AB130" s="15" t="s">
        <v>34</v>
      </c>
      <c r="AC130" s="15" t="s">
        <v>35</v>
      </c>
      <c r="AD130" s="15" t="str">
        <f aca="false">IF(ISERR(AC130/AB130),"",AC130/AB130)</f>
        <v/>
      </c>
      <c r="AE130" s="16" t="s">
        <v>34</v>
      </c>
      <c r="AF130" s="16" t="s">
        <v>35</v>
      </c>
      <c r="AG130" s="16" t="str">
        <f aca="false">IF(ISERR(AF130/AE130),"",AF130/AE130)</f>
        <v/>
      </c>
      <c r="AH130" s="17" t="s">
        <v>34</v>
      </c>
      <c r="AI130" s="17" t="s">
        <v>35</v>
      </c>
      <c r="AJ130" s="17" t="str">
        <f aca="false">IF(ISERR(AI130/AH130),"",AI130/AH130)</f>
        <v/>
      </c>
      <c r="AK130" s="17"/>
      <c r="AL130" s="17"/>
      <c r="AM130" s="17"/>
      <c r="AN130" s="7" t="n">
        <v>58182</v>
      </c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</row>
    <row r="131" customFormat="false" ht="12.75" hidden="false" customHeight="false" outlineLevel="0" collapsed="false">
      <c r="A131" s="7" t="n">
        <v>128</v>
      </c>
      <c r="B131" s="7" t="s">
        <v>162</v>
      </c>
      <c r="C131" s="7" t="n">
        <v>11</v>
      </c>
      <c r="D131" s="8" t="n">
        <v>121</v>
      </c>
      <c r="E131" s="8" t="n">
        <v>9708</v>
      </c>
      <c r="F131" s="8" t="n">
        <f aca="false">IF(ISERR(E131/D131),"",E131/D131)</f>
        <v>80.2314049586777</v>
      </c>
      <c r="G131" s="9" t="n">
        <v>20</v>
      </c>
      <c r="H131" s="9" t="n">
        <v>1741</v>
      </c>
      <c r="I131" s="9" t="n">
        <f aca="false">IF(ISERR(H131/G131),"",H131/G131)</f>
        <v>87.05</v>
      </c>
      <c r="J131" s="10" t="n">
        <v>43</v>
      </c>
      <c r="K131" s="10" t="n">
        <v>1266</v>
      </c>
      <c r="L131" s="10" t="n">
        <f aca="false">IF(ISERR(K131/J131),"",K131/J131)</f>
        <v>29.4418604651163</v>
      </c>
      <c r="M131" s="11" t="s">
        <v>34</v>
      </c>
      <c r="N131" s="11" t="s">
        <v>35</v>
      </c>
      <c r="O131" s="11" t="str">
        <f aca="false">IF(ISERR(N131/M131),"",N131/M131)</f>
        <v/>
      </c>
      <c r="P131" s="12" t="s">
        <v>34</v>
      </c>
      <c r="Q131" s="12" t="s">
        <v>35</v>
      </c>
      <c r="R131" s="12" t="str">
        <f aca="false">IF(ISERR(Q131/P131),"",Q131/P131)</f>
        <v/>
      </c>
      <c r="S131" s="11" t="s">
        <v>34</v>
      </c>
      <c r="T131" s="11" t="s">
        <v>35</v>
      </c>
      <c r="U131" s="11" t="str">
        <f aca="false">IF(ISERR(T131/S131),"",T131/S131)</f>
        <v/>
      </c>
      <c r="V131" s="13" t="s">
        <v>34</v>
      </c>
      <c r="W131" s="13" t="s">
        <v>35</v>
      </c>
      <c r="X131" s="13" t="str">
        <f aca="false">IF(ISERR(W131/V131),"",W131/V131)</f>
        <v/>
      </c>
      <c r="Y131" s="14" t="s">
        <v>34</v>
      </c>
      <c r="Z131" s="14" t="s">
        <v>35</v>
      </c>
      <c r="AA131" s="14" t="str">
        <f aca="false">IF(ISERR(Z131/Y131),"",Z131/Y131)</f>
        <v/>
      </c>
      <c r="AB131" s="15" t="s">
        <v>34</v>
      </c>
      <c r="AC131" s="15" t="s">
        <v>35</v>
      </c>
      <c r="AD131" s="15" t="str">
        <f aca="false">IF(ISERR(AC131/AB131),"",AC131/AB131)</f>
        <v/>
      </c>
      <c r="AE131" s="16" t="s">
        <v>34</v>
      </c>
      <c r="AF131" s="16" t="s">
        <v>35</v>
      </c>
      <c r="AG131" s="16" t="str">
        <f aca="false">IF(ISERR(AF131/AE131),"",AF131/AE131)</f>
        <v/>
      </c>
      <c r="AH131" s="17" t="s">
        <v>34</v>
      </c>
      <c r="AI131" s="17" t="s">
        <v>35</v>
      </c>
      <c r="AJ131" s="17" t="str">
        <f aca="false">IF(ISERR(AI131/AH131),"",AI131/AH131)</f>
        <v/>
      </c>
      <c r="AK131" s="17"/>
      <c r="AL131" s="17"/>
      <c r="AM131" s="17"/>
      <c r="AN131" s="7" t="n">
        <v>12715</v>
      </c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</row>
    <row r="132" customFormat="false" ht="12.75" hidden="false" customHeight="false" outlineLevel="0" collapsed="false">
      <c r="A132" s="7" t="n">
        <v>129</v>
      </c>
      <c r="B132" s="7" t="s">
        <v>163</v>
      </c>
      <c r="C132" s="7" t="n">
        <v>13</v>
      </c>
      <c r="D132" s="8" t="n">
        <v>72</v>
      </c>
      <c r="E132" s="8" t="n">
        <v>5319</v>
      </c>
      <c r="F132" s="8" t="n">
        <f aca="false">IF(ISERR(E132/D132),"",E132/D132)</f>
        <v>73.875</v>
      </c>
      <c r="G132" s="9" t="s">
        <v>34</v>
      </c>
      <c r="H132" s="9" t="s">
        <v>35</v>
      </c>
      <c r="I132" s="9" t="str">
        <f aca="false">IF(ISERR(H132/G132),"",H132/G132)</f>
        <v/>
      </c>
      <c r="J132" s="10" t="s">
        <v>34</v>
      </c>
      <c r="K132" s="10" t="s">
        <v>35</v>
      </c>
      <c r="L132" s="10" t="str">
        <f aca="false">IF(ISERR(K132/J132),"",K132/J132)</f>
        <v/>
      </c>
      <c r="M132" s="11" t="s">
        <v>34</v>
      </c>
      <c r="N132" s="11" t="s">
        <v>35</v>
      </c>
      <c r="O132" s="11" t="str">
        <f aca="false">IF(ISERR(N132/M132),"",N132/M132)</f>
        <v/>
      </c>
      <c r="P132" s="12" t="s">
        <v>34</v>
      </c>
      <c r="Q132" s="12" t="s">
        <v>35</v>
      </c>
      <c r="R132" s="12" t="str">
        <f aca="false">IF(ISERR(Q132/P132),"",Q132/P132)</f>
        <v/>
      </c>
      <c r="S132" s="11" t="s">
        <v>34</v>
      </c>
      <c r="T132" s="11" t="s">
        <v>35</v>
      </c>
      <c r="U132" s="11" t="str">
        <f aca="false">IF(ISERR(T132/S132),"",T132/S132)</f>
        <v/>
      </c>
      <c r="V132" s="13" t="s">
        <v>34</v>
      </c>
      <c r="W132" s="13" t="s">
        <v>35</v>
      </c>
      <c r="X132" s="13" t="str">
        <f aca="false">IF(ISERR(W132/V132),"",W132/V132)</f>
        <v/>
      </c>
      <c r="Y132" s="14" t="s">
        <v>34</v>
      </c>
      <c r="Z132" s="14" t="s">
        <v>35</v>
      </c>
      <c r="AA132" s="14" t="str">
        <f aca="false">IF(ISERR(Z132/Y132),"",Z132/Y132)</f>
        <v/>
      </c>
      <c r="AB132" s="15" t="s">
        <v>34</v>
      </c>
      <c r="AC132" s="15" t="s">
        <v>35</v>
      </c>
      <c r="AD132" s="15" t="str">
        <f aca="false">IF(ISERR(AC132/AB132),"",AC132/AB132)</f>
        <v/>
      </c>
      <c r="AE132" s="16" t="s">
        <v>34</v>
      </c>
      <c r="AF132" s="16" t="s">
        <v>35</v>
      </c>
      <c r="AG132" s="16" t="str">
        <f aca="false">IF(ISERR(AF132/AE132),"",AF132/AE132)</f>
        <v/>
      </c>
      <c r="AH132" s="17" t="s">
        <v>34</v>
      </c>
      <c r="AI132" s="17" t="s">
        <v>35</v>
      </c>
      <c r="AJ132" s="17" t="str">
        <f aca="false">IF(ISERR(AI132/AH132),"",AI132/AH132)</f>
        <v/>
      </c>
      <c r="AK132" s="17"/>
      <c r="AL132" s="17"/>
      <c r="AM132" s="17"/>
      <c r="AN132" s="7" t="n">
        <v>5319</v>
      </c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</row>
    <row r="133" customFormat="false" ht="12.75" hidden="false" customHeight="false" outlineLevel="0" collapsed="false">
      <c r="A133" s="7" t="n">
        <v>130</v>
      </c>
      <c r="B133" s="7" t="s">
        <v>164</v>
      </c>
      <c r="C133" s="7" t="n">
        <v>1</v>
      </c>
      <c r="D133" s="8" t="n">
        <v>120</v>
      </c>
      <c r="E133" s="8" t="n">
        <v>25000</v>
      </c>
      <c r="F133" s="8" t="n">
        <f aca="false">IF(ISERR(E133/D133),"",E133/D133)</f>
        <v>208.333333333333</v>
      </c>
      <c r="G133" s="9" t="n">
        <v>151</v>
      </c>
      <c r="H133" s="9" t="n">
        <v>25000</v>
      </c>
      <c r="I133" s="9" t="n">
        <f aca="false">IF(ISERR(H133/G133),"",H133/G133)</f>
        <v>165.562913907285</v>
      </c>
      <c r="J133" s="10" t="n">
        <v>175</v>
      </c>
      <c r="K133" s="10" t="n">
        <v>25000</v>
      </c>
      <c r="L133" s="10" t="n">
        <f aca="false">IF(ISERR(K133/J133),"",K133/J133)</f>
        <v>142.857142857143</v>
      </c>
      <c r="M133" s="11" t="n">
        <v>168</v>
      </c>
      <c r="N133" s="11" t="n">
        <v>25000</v>
      </c>
      <c r="O133" s="11" t="n">
        <f aca="false">IF(ISERR(N133/M133),"",N133/M133)</f>
        <v>148.809523809524</v>
      </c>
      <c r="P133" s="12" t="n">
        <v>160</v>
      </c>
      <c r="Q133" s="12" t="n">
        <v>25000</v>
      </c>
      <c r="R133" s="12" t="n">
        <f aca="false">IF(ISERR(Q133/P133),"",Q133/P133)</f>
        <v>156.25</v>
      </c>
      <c r="S133" s="11" t="n">
        <v>168</v>
      </c>
      <c r="T133" s="11" t="n">
        <v>25000</v>
      </c>
      <c r="U133" s="11" t="n">
        <f aca="false">IF(ISERR(T133/S133),"",T133/S133)</f>
        <v>148.809523809524</v>
      </c>
      <c r="V133" s="13" t="n">
        <v>8</v>
      </c>
      <c r="W133" s="13" t="n">
        <v>25000</v>
      </c>
      <c r="X133" s="13" t="n">
        <f aca="false">IF(ISERR(W133/V133),"",W133/V133)</f>
        <v>3125</v>
      </c>
      <c r="Y133" s="14" t="n">
        <v>184</v>
      </c>
      <c r="Z133" s="14" t="n">
        <v>25000</v>
      </c>
      <c r="AA133" s="14" t="n">
        <f aca="false">IF(ISERR(Z133/Y133),"",Z133/Y133)</f>
        <v>135.869565217391</v>
      </c>
      <c r="AB133" s="15" t="n">
        <v>176</v>
      </c>
      <c r="AC133" s="15" t="n">
        <v>25000</v>
      </c>
      <c r="AD133" s="15" t="n">
        <f aca="false">IF(ISERR(AC133/AB133),"",AC133/AB133)</f>
        <v>142.045454545455</v>
      </c>
      <c r="AE133" s="16" t="n">
        <v>168</v>
      </c>
      <c r="AF133" s="16" t="n">
        <v>25000</v>
      </c>
      <c r="AG133" s="16" t="n">
        <f aca="false">IF(ISERR(AF133/AE133),"",AF133/AE133)</f>
        <v>148.809523809524</v>
      </c>
      <c r="AH133" s="17" t="n">
        <v>167</v>
      </c>
      <c r="AI133" s="17" t="n">
        <v>25000</v>
      </c>
      <c r="AJ133" s="17" t="n">
        <f aca="false">IF(ISERR(AI133/AH133),"",AI133/AH133)</f>
        <v>149.700598802395</v>
      </c>
      <c r="AK133" s="17"/>
      <c r="AL133" s="17"/>
      <c r="AM133" s="17"/>
      <c r="AN133" s="7" t="n">
        <v>275000</v>
      </c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</row>
    <row r="134" customFormat="false" ht="12.75" hidden="false" customHeight="false" outlineLevel="0" collapsed="false">
      <c r="A134" s="7" t="n">
        <v>131</v>
      </c>
      <c r="B134" s="7" t="s">
        <v>165</v>
      </c>
      <c r="C134" s="7" t="n">
        <v>11</v>
      </c>
      <c r="D134" s="8" t="s">
        <v>34</v>
      </c>
      <c r="E134" s="8" t="s">
        <v>35</v>
      </c>
      <c r="F134" s="8" t="str">
        <f aca="false">IF(ISERR(E134/D134),"",E134/D134)</f>
        <v/>
      </c>
      <c r="G134" s="9" t="s">
        <v>34</v>
      </c>
      <c r="H134" s="9" t="s">
        <v>35</v>
      </c>
      <c r="I134" s="9" t="str">
        <f aca="false">IF(ISERR(H134/G134),"",H134/G134)</f>
        <v/>
      </c>
      <c r="J134" s="10" t="s">
        <v>34</v>
      </c>
      <c r="K134" s="10" t="s">
        <v>35</v>
      </c>
      <c r="L134" s="10" t="str">
        <f aca="false">IF(ISERR(K134/J134),"",K134/J134)</f>
        <v/>
      </c>
      <c r="M134" s="11" t="s">
        <v>34</v>
      </c>
      <c r="N134" s="11" t="s">
        <v>35</v>
      </c>
      <c r="O134" s="11" t="str">
        <f aca="false">IF(ISERR(N134/M134),"",N134/M134)</f>
        <v/>
      </c>
      <c r="P134" s="12" t="s">
        <v>34</v>
      </c>
      <c r="Q134" s="12" t="s">
        <v>35</v>
      </c>
      <c r="R134" s="12" t="str">
        <f aca="false">IF(ISERR(Q134/P134),"",Q134/P134)</f>
        <v/>
      </c>
      <c r="S134" s="11" t="n">
        <v>132</v>
      </c>
      <c r="T134" s="11" t="n">
        <v>12111</v>
      </c>
      <c r="U134" s="11" t="n">
        <f aca="false">IF(ISERR(T134/S134),"",T134/S134)</f>
        <v>91.75</v>
      </c>
      <c r="V134" s="13" t="n">
        <v>179</v>
      </c>
      <c r="W134" s="13" t="n">
        <v>21019</v>
      </c>
      <c r="X134" s="13" t="n">
        <f aca="false">IF(ISERR(W134/V134),"",W134/V134)</f>
        <v>117.424581005587</v>
      </c>
      <c r="Y134" s="14" t="n">
        <v>117</v>
      </c>
      <c r="Z134" s="14" t="n">
        <v>7844</v>
      </c>
      <c r="AA134" s="14" t="n">
        <f aca="false">IF(ISERR(Z134/Y134),"",Z134/Y134)</f>
        <v>67.0427350427351</v>
      </c>
      <c r="AB134" s="15" t="s">
        <v>34</v>
      </c>
      <c r="AC134" s="15" t="s">
        <v>35</v>
      </c>
      <c r="AD134" s="15" t="str">
        <f aca="false">IF(ISERR(AC134/AB134),"",AC134/AB134)</f>
        <v/>
      </c>
      <c r="AE134" s="16" t="s">
        <v>34</v>
      </c>
      <c r="AF134" s="16" t="s">
        <v>35</v>
      </c>
      <c r="AG134" s="16" t="str">
        <f aca="false">IF(ISERR(AF134/AE134),"",AF134/AE134)</f>
        <v/>
      </c>
      <c r="AH134" s="17" t="s">
        <v>34</v>
      </c>
      <c r="AI134" s="17" t="s">
        <v>35</v>
      </c>
      <c r="AJ134" s="17" t="str">
        <f aca="false">IF(ISERR(AI134/AH134),"",AI134/AH134)</f>
        <v/>
      </c>
      <c r="AK134" s="17"/>
      <c r="AL134" s="17"/>
      <c r="AM134" s="17"/>
      <c r="AN134" s="7" t="n">
        <v>40974</v>
      </c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</row>
    <row r="135" customFormat="false" ht="12.75" hidden="false" customHeight="false" outlineLevel="0" collapsed="false">
      <c r="A135" s="7" t="n">
        <v>132</v>
      </c>
      <c r="B135" s="7" t="s">
        <v>166</v>
      </c>
      <c r="C135" s="7" t="n">
        <v>16</v>
      </c>
      <c r="D135" s="8" t="n">
        <v>125</v>
      </c>
      <c r="E135" s="8" t="n">
        <v>20218</v>
      </c>
      <c r="F135" s="8" t="n">
        <f aca="false">IF(ISERR(E135/D135),"",E135/D135)</f>
        <v>161.744</v>
      </c>
      <c r="G135" s="9" t="n">
        <v>168</v>
      </c>
      <c r="H135" s="9" t="n">
        <v>21771</v>
      </c>
      <c r="I135" s="9" t="n">
        <f aca="false">IF(ISERR(H135/G135),"",H135/G135)</f>
        <v>129.589285714286</v>
      </c>
      <c r="J135" s="10" t="n">
        <v>144</v>
      </c>
      <c r="K135" s="10" t="n">
        <v>24858</v>
      </c>
      <c r="L135" s="10" t="n">
        <f aca="false">IF(ISERR(K135/J135),"",K135/J135)</f>
        <v>172.625</v>
      </c>
      <c r="M135" s="11" t="n">
        <v>178</v>
      </c>
      <c r="N135" s="11" t="n">
        <v>34153</v>
      </c>
      <c r="O135" s="11" t="n">
        <f aca="false">IF(ISERR(N135/M135),"",N135/M135)</f>
        <v>191.870786516854</v>
      </c>
      <c r="P135" s="12" t="n">
        <v>160</v>
      </c>
      <c r="Q135" s="12" t="n">
        <v>32057</v>
      </c>
      <c r="R135" s="12" t="n">
        <f aca="false">IF(ISERR(Q135/P135),"",Q135/P135)</f>
        <v>200.35625</v>
      </c>
      <c r="S135" s="11" t="n">
        <v>173</v>
      </c>
      <c r="T135" s="11" t="n">
        <v>34456</v>
      </c>
      <c r="U135" s="11" t="n">
        <f aca="false">IF(ISERR(T135/S135),"",T135/S135)</f>
        <v>199.167630057803</v>
      </c>
      <c r="V135" s="13" t="n">
        <v>176</v>
      </c>
      <c r="W135" s="13" t="n">
        <v>37282</v>
      </c>
      <c r="X135" s="13" t="n">
        <f aca="false">IF(ISERR(W135/V135),"",W135/V135)</f>
        <v>211.829545454545</v>
      </c>
      <c r="Y135" s="14" t="n">
        <v>159</v>
      </c>
      <c r="Z135" s="14" t="n">
        <v>25077</v>
      </c>
      <c r="AA135" s="14" t="n">
        <f aca="false">IF(ISERR(Z135/Y135),"",Z135/Y135)</f>
        <v>157.716981132075</v>
      </c>
      <c r="AB135" s="15" t="n">
        <v>185</v>
      </c>
      <c r="AC135" s="15" t="n">
        <v>36593.5</v>
      </c>
      <c r="AD135" s="15" t="n">
        <f aca="false">IF(ISERR(AC135/AB135),"",AC135/AB135)</f>
        <v>197.802702702703</v>
      </c>
      <c r="AE135" s="16" t="n">
        <v>199</v>
      </c>
      <c r="AF135" s="16" t="n">
        <v>30939.5</v>
      </c>
      <c r="AG135" s="16" t="n">
        <f aca="false">IF(ISERR(AF135/AE135),"",AF135/AE135)</f>
        <v>155.474874371859</v>
      </c>
      <c r="AH135" s="17" t="n">
        <v>172</v>
      </c>
      <c r="AI135" s="17" t="n">
        <v>32742</v>
      </c>
      <c r="AJ135" s="17" t="n">
        <f aca="false">IF(ISERR(AI135/AH135),"",AI135/AH135)</f>
        <v>190.360465116279</v>
      </c>
      <c r="AK135" s="17"/>
      <c r="AL135" s="17"/>
      <c r="AM135" s="17"/>
      <c r="AN135" s="7" t="n">
        <v>330147</v>
      </c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</row>
    <row r="136" customFormat="false" ht="12.75" hidden="false" customHeight="false" outlineLevel="0" collapsed="false">
      <c r="A136" s="7" t="n">
        <v>133</v>
      </c>
      <c r="B136" s="7" t="s">
        <v>167</v>
      </c>
      <c r="C136" s="7" t="n">
        <v>7</v>
      </c>
      <c r="D136" s="8" t="n">
        <v>144</v>
      </c>
      <c r="E136" s="8" t="n">
        <v>18000</v>
      </c>
      <c r="F136" s="8" t="n">
        <f aca="false">IF(ISERR(E136/D136),"",E136/D136)</f>
        <v>125</v>
      </c>
      <c r="G136" s="9" t="n">
        <v>135</v>
      </c>
      <c r="H136" s="9" t="n">
        <v>13410.6</v>
      </c>
      <c r="I136" s="9" t="n">
        <f aca="false">IF(ISERR(H136/G136),"",H136/G136)</f>
        <v>99.3377777777778</v>
      </c>
      <c r="J136" s="10" t="n">
        <v>170</v>
      </c>
      <c r="K136" s="10" t="n">
        <v>14571.43</v>
      </c>
      <c r="L136" s="10" t="n">
        <f aca="false">IF(ISERR(K136/J136),"",K136/J136)</f>
        <v>85.7142941176471</v>
      </c>
      <c r="M136" s="11" t="n">
        <v>168</v>
      </c>
      <c r="N136" s="11" t="n">
        <v>16080</v>
      </c>
      <c r="O136" s="11" t="n">
        <f aca="false">IF(ISERR(N136/M136),"",N136/M136)</f>
        <v>95.7142857142857</v>
      </c>
      <c r="P136" s="12" t="s">
        <v>34</v>
      </c>
      <c r="Q136" s="12" t="n">
        <v>3866</v>
      </c>
      <c r="R136" s="12" t="str">
        <f aca="false">IF(ISERR(Q136/P136),"",Q136/P136)</f>
        <v/>
      </c>
      <c r="S136" s="11" t="s">
        <v>34</v>
      </c>
      <c r="T136" s="11" t="s">
        <v>35</v>
      </c>
      <c r="U136" s="11" t="str">
        <f aca="false">IF(ISERR(T136/S136),"",T136/S136)</f>
        <v/>
      </c>
      <c r="V136" s="13" t="s">
        <v>34</v>
      </c>
      <c r="W136" s="13" t="s">
        <v>35</v>
      </c>
      <c r="X136" s="13" t="str">
        <f aca="false">IF(ISERR(W136/V136),"",W136/V136)</f>
        <v/>
      </c>
      <c r="Y136" s="14" t="s">
        <v>34</v>
      </c>
      <c r="Z136" s="14" t="s">
        <v>35</v>
      </c>
      <c r="AA136" s="14" t="str">
        <f aca="false">IF(ISERR(Z136/Y136),"",Z136/Y136)</f>
        <v/>
      </c>
      <c r="AB136" s="15" t="s">
        <v>34</v>
      </c>
      <c r="AC136" s="15" t="s">
        <v>35</v>
      </c>
      <c r="AD136" s="15" t="str">
        <f aca="false">IF(ISERR(AC136/AB136),"",AC136/AB136)</f>
        <v/>
      </c>
      <c r="AE136" s="16" t="s">
        <v>34</v>
      </c>
      <c r="AF136" s="16" t="s">
        <v>35</v>
      </c>
      <c r="AG136" s="16" t="str">
        <f aca="false">IF(ISERR(AF136/AE136),"",AF136/AE136)</f>
        <v/>
      </c>
      <c r="AH136" s="17" t="s">
        <v>34</v>
      </c>
      <c r="AI136" s="17" t="s">
        <v>35</v>
      </c>
      <c r="AJ136" s="17" t="str">
        <f aca="false">IF(ISERR(AI136/AH136),"",AI136/AH136)</f>
        <v/>
      </c>
      <c r="AK136" s="17"/>
      <c r="AL136" s="17"/>
      <c r="AM136" s="17"/>
      <c r="AN136" s="7" t="n">
        <v>65928.03</v>
      </c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</row>
    <row r="137" customFormat="false" ht="12.75" hidden="false" customHeight="false" outlineLevel="0" collapsed="false">
      <c r="A137" s="7" t="n">
        <v>134</v>
      </c>
      <c r="B137" s="7" t="s">
        <v>168</v>
      </c>
      <c r="C137" s="7" t="n">
        <v>13</v>
      </c>
      <c r="D137" s="8" t="n">
        <v>140</v>
      </c>
      <c r="E137" s="8" t="n">
        <v>5789</v>
      </c>
      <c r="F137" s="8" t="n">
        <f aca="false">IF(ISERR(E137/D137),"",E137/D137)</f>
        <v>41.35</v>
      </c>
      <c r="G137" s="9" t="n">
        <v>72</v>
      </c>
      <c r="H137" s="9" t="n">
        <v>7148</v>
      </c>
      <c r="I137" s="9" t="n">
        <f aca="false">IF(ISERR(H137/G137),"",H137/G137)</f>
        <v>99.2777777777778</v>
      </c>
      <c r="J137" s="10" t="s">
        <v>34</v>
      </c>
      <c r="K137" s="10" t="s">
        <v>35</v>
      </c>
      <c r="L137" s="10" t="str">
        <f aca="false">IF(ISERR(K137/J137),"",K137/J137)</f>
        <v/>
      </c>
      <c r="M137" s="11" t="s">
        <v>34</v>
      </c>
      <c r="N137" s="11" t="s">
        <v>35</v>
      </c>
      <c r="O137" s="11" t="str">
        <f aca="false">IF(ISERR(N137/M137),"",N137/M137)</f>
        <v/>
      </c>
      <c r="P137" s="12" t="s">
        <v>34</v>
      </c>
      <c r="Q137" s="12" t="s">
        <v>35</v>
      </c>
      <c r="R137" s="12" t="str">
        <f aca="false">IF(ISERR(Q137/P137),"",Q137/P137)</f>
        <v/>
      </c>
      <c r="S137" s="11" t="s">
        <v>34</v>
      </c>
      <c r="T137" s="11" t="s">
        <v>35</v>
      </c>
      <c r="U137" s="11" t="str">
        <f aca="false">IF(ISERR(T137/S137),"",T137/S137)</f>
        <v/>
      </c>
      <c r="V137" s="13" t="s">
        <v>34</v>
      </c>
      <c r="W137" s="13" t="s">
        <v>35</v>
      </c>
      <c r="X137" s="13" t="str">
        <f aca="false">IF(ISERR(W137/V137),"",W137/V137)</f>
        <v/>
      </c>
      <c r="Y137" s="14" t="s">
        <v>34</v>
      </c>
      <c r="Z137" s="14" t="s">
        <v>35</v>
      </c>
      <c r="AA137" s="14" t="str">
        <f aca="false">IF(ISERR(Z137/Y137),"",Z137/Y137)</f>
        <v/>
      </c>
      <c r="AB137" s="15" t="s">
        <v>34</v>
      </c>
      <c r="AC137" s="15" t="s">
        <v>35</v>
      </c>
      <c r="AD137" s="15" t="str">
        <f aca="false">IF(ISERR(AC137/AB137),"",AC137/AB137)</f>
        <v/>
      </c>
      <c r="AE137" s="16" t="s">
        <v>34</v>
      </c>
      <c r="AF137" s="16" t="s">
        <v>35</v>
      </c>
      <c r="AG137" s="16" t="str">
        <f aca="false">IF(ISERR(AF137/AE137),"",AF137/AE137)</f>
        <v/>
      </c>
      <c r="AH137" s="17" t="s">
        <v>34</v>
      </c>
      <c r="AI137" s="17" t="s">
        <v>35</v>
      </c>
      <c r="AJ137" s="17" t="str">
        <f aca="false">IF(ISERR(AI137/AH137),"",AI137/AH137)</f>
        <v/>
      </c>
      <c r="AK137" s="17"/>
      <c r="AL137" s="17"/>
      <c r="AM137" s="17"/>
      <c r="AN137" s="7" t="n">
        <v>12937</v>
      </c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</row>
    <row r="138" customFormat="false" ht="12.75" hidden="false" customHeight="false" outlineLevel="0" collapsed="false">
      <c r="A138" s="7" t="n">
        <v>135</v>
      </c>
      <c r="B138" s="7" t="s">
        <v>169</v>
      </c>
      <c r="C138" s="7" t="n">
        <v>12</v>
      </c>
      <c r="D138" s="8" t="s">
        <v>34</v>
      </c>
      <c r="E138" s="8" t="n">
        <v>2283</v>
      </c>
      <c r="F138" s="8" t="str">
        <f aca="false">IF(ISERR(E138/D138),"",E138/D138)</f>
        <v/>
      </c>
      <c r="G138" s="9" t="n">
        <v>54</v>
      </c>
      <c r="H138" s="9" t="n">
        <v>5529</v>
      </c>
      <c r="I138" s="9" t="n">
        <f aca="false">IF(ISERR(H138/G138),"",H138/G138)</f>
        <v>102.388888888889</v>
      </c>
      <c r="J138" s="10" t="n">
        <v>44</v>
      </c>
      <c r="K138" s="10" t="n">
        <v>2004</v>
      </c>
      <c r="L138" s="10" t="n">
        <f aca="false">IF(ISERR(K138/J138),"",K138/J138)</f>
        <v>45.5454545454546</v>
      </c>
      <c r="M138" s="11" t="s">
        <v>34</v>
      </c>
      <c r="N138" s="11" t="s">
        <v>35</v>
      </c>
      <c r="O138" s="11" t="str">
        <f aca="false">IF(ISERR(N138/M138),"",N138/M138)</f>
        <v/>
      </c>
      <c r="P138" s="12" t="s">
        <v>34</v>
      </c>
      <c r="Q138" s="12" t="s">
        <v>35</v>
      </c>
      <c r="R138" s="12" t="str">
        <f aca="false">IF(ISERR(Q138/P138),"",Q138/P138)</f>
        <v/>
      </c>
      <c r="S138" s="11" t="s">
        <v>34</v>
      </c>
      <c r="T138" s="11" t="s">
        <v>35</v>
      </c>
      <c r="U138" s="11" t="str">
        <f aca="false">IF(ISERR(T138/S138),"",T138/S138)</f>
        <v/>
      </c>
      <c r="V138" s="13" t="s">
        <v>34</v>
      </c>
      <c r="W138" s="13" t="s">
        <v>35</v>
      </c>
      <c r="X138" s="13" t="str">
        <f aca="false">IF(ISERR(W138/V138),"",W138/V138)</f>
        <v/>
      </c>
      <c r="Y138" s="14" t="s">
        <v>34</v>
      </c>
      <c r="Z138" s="14" t="s">
        <v>35</v>
      </c>
      <c r="AA138" s="14" t="str">
        <f aca="false">IF(ISERR(Z138/Y138),"",Z138/Y138)</f>
        <v/>
      </c>
      <c r="AB138" s="15" t="s">
        <v>34</v>
      </c>
      <c r="AC138" s="15" t="s">
        <v>35</v>
      </c>
      <c r="AD138" s="15" t="str">
        <f aca="false">IF(ISERR(AC138/AB138),"",AC138/AB138)</f>
        <v/>
      </c>
      <c r="AE138" s="16" t="s">
        <v>34</v>
      </c>
      <c r="AF138" s="16" t="s">
        <v>35</v>
      </c>
      <c r="AG138" s="16" t="str">
        <f aca="false">IF(ISERR(AF138/AE138),"",AF138/AE138)</f>
        <v/>
      </c>
      <c r="AH138" s="17" t="s">
        <v>34</v>
      </c>
      <c r="AI138" s="17" t="s">
        <v>35</v>
      </c>
      <c r="AJ138" s="17" t="str">
        <f aca="false">IF(ISERR(AI138/AH138),"",AI138/AH138)</f>
        <v/>
      </c>
      <c r="AK138" s="17"/>
      <c r="AL138" s="17"/>
      <c r="AM138" s="17"/>
      <c r="AN138" s="7" t="n">
        <v>9816</v>
      </c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</row>
    <row r="139" customFormat="false" ht="12.75" hidden="false" customHeight="false" outlineLevel="0" collapsed="false">
      <c r="A139" s="7" t="n">
        <v>136</v>
      </c>
      <c r="B139" s="7" t="s">
        <v>170</v>
      </c>
      <c r="C139" s="7" t="n">
        <v>12</v>
      </c>
      <c r="D139" s="8" t="n">
        <v>95</v>
      </c>
      <c r="E139" s="8" t="n">
        <v>7775</v>
      </c>
      <c r="F139" s="8" t="n">
        <f aca="false">IF(ISERR(E139/D139),"",E139/D139)</f>
        <v>81.8421052631579</v>
      </c>
      <c r="G139" s="9" t="n">
        <v>93</v>
      </c>
      <c r="H139" s="9" t="n">
        <v>12620</v>
      </c>
      <c r="I139" s="9" t="n">
        <f aca="false">IF(ISERR(H139/G139),"",H139/G139)</f>
        <v>135.698924731183</v>
      </c>
      <c r="J139" s="10" t="n">
        <v>51</v>
      </c>
      <c r="K139" s="10" t="n">
        <v>2505</v>
      </c>
      <c r="L139" s="10" t="n">
        <f aca="false">IF(ISERR(K139/J139),"",K139/J139)</f>
        <v>49.1176470588235</v>
      </c>
      <c r="M139" s="11" t="s">
        <v>34</v>
      </c>
      <c r="N139" s="11" t="s">
        <v>35</v>
      </c>
      <c r="O139" s="11" t="str">
        <f aca="false">IF(ISERR(N139/M139),"",N139/M139)</f>
        <v/>
      </c>
      <c r="P139" s="12" t="s">
        <v>34</v>
      </c>
      <c r="Q139" s="12" t="s">
        <v>35</v>
      </c>
      <c r="R139" s="12" t="str">
        <f aca="false">IF(ISERR(Q139/P139),"",Q139/P139)</f>
        <v/>
      </c>
      <c r="S139" s="11" t="s">
        <v>34</v>
      </c>
      <c r="T139" s="11" t="s">
        <v>35</v>
      </c>
      <c r="U139" s="11" t="str">
        <f aca="false">IF(ISERR(T139/S139),"",T139/S139)</f>
        <v/>
      </c>
      <c r="V139" s="13" t="s">
        <v>34</v>
      </c>
      <c r="W139" s="13" t="s">
        <v>35</v>
      </c>
      <c r="X139" s="13" t="str">
        <f aca="false">IF(ISERR(W139/V139),"",W139/V139)</f>
        <v/>
      </c>
      <c r="Y139" s="14" t="s">
        <v>34</v>
      </c>
      <c r="Z139" s="14" t="s">
        <v>35</v>
      </c>
      <c r="AA139" s="14" t="str">
        <f aca="false">IF(ISERR(Z139/Y139),"",Z139/Y139)</f>
        <v/>
      </c>
      <c r="AB139" s="15" t="s">
        <v>34</v>
      </c>
      <c r="AC139" s="15" t="s">
        <v>35</v>
      </c>
      <c r="AD139" s="15" t="str">
        <f aca="false">IF(ISERR(AC139/AB139),"",AC139/AB139)</f>
        <v/>
      </c>
      <c r="AE139" s="16" t="s">
        <v>34</v>
      </c>
      <c r="AF139" s="16" t="s">
        <v>35</v>
      </c>
      <c r="AG139" s="16" t="str">
        <f aca="false">IF(ISERR(AF139/AE139),"",AF139/AE139)</f>
        <v/>
      </c>
      <c r="AH139" s="17" t="s">
        <v>34</v>
      </c>
      <c r="AI139" s="17" t="s">
        <v>35</v>
      </c>
      <c r="AJ139" s="17" t="str">
        <f aca="false">IF(ISERR(AI139/AH139),"",AI139/AH139)</f>
        <v/>
      </c>
      <c r="AK139" s="17"/>
      <c r="AL139" s="17"/>
      <c r="AM139" s="17"/>
      <c r="AN139" s="7" t="n">
        <v>22900</v>
      </c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</row>
    <row r="140" customFormat="false" ht="12.75" hidden="false" customHeight="false" outlineLevel="0" collapsed="false">
      <c r="A140" s="7" t="n">
        <v>137</v>
      </c>
      <c r="B140" s="7" t="s">
        <v>171</v>
      </c>
      <c r="C140" s="7" t="n">
        <v>22</v>
      </c>
      <c r="D140" s="8" t="s">
        <v>34</v>
      </c>
      <c r="E140" s="8" t="s">
        <v>35</v>
      </c>
      <c r="F140" s="8" t="str">
        <f aca="false">IF(ISERR(E140/D140),"",E140/D140)</f>
        <v/>
      </c>
      <c r="G140" s="9" t="s">
        <v>34</v>
      </c>
      <c r="H140" s="9" t="s">
        <v>35</v>
      </c>
      <c r="I140" s="9" t="str">
        <f aca="false">IF(ISERR(H140/G140),"",H140/G140)</f>
        <v/>
      </c>
      <c r="J140" s="10" t="s">
        <v>34</v>
      </c>
      <c r="K140" s="10" t="s">
        <v>35</v>
      </c>
      <c r="L140" s="10" t="str">
        <f aca="false">IF(ISERR(K140/J140),"",K140/J140)</f>
        <v/>
      </c>
      <c r="M140" s="11" t="n">
        <v>45</v>
      </c>
      <c r="N140" s="11" t="n">
        <v>5430</v>
      </c>
      <c r="O140" s="11" t="n">
        <f aca="false">IF(ISERR(N140/M140),"",N140/M140)</f>
        <v>120.666666666667</v>
      </c>
      <c r="P140" s="12" t="n">
        <v>167</v>
      </c>
      <c r="Q140" s="12" t="n">
        <v>25764</v>
      </c>
      <c r="R140" s="12" t="n">
        <f aca="false">IF(ISERR(Q140/P140),"",Q140/P140)</f>
        <v>154.275449101796</v>
      </c>
      <c r="S140" s="11" t="n">
        <v>133</v>
      </c>
      <c r="T140" s="11" t="n">
        <v>16036</v>
      </c>
      <c r="U140" s="11" t="n">
        <f aca="false">IF(ISERR(T140/S140),"",T140/S140)</f>
        <v>120.571428571429</v>
      </c>
      <c r="V140" s="13" t="n">
        <v>184</v>
      </c>
      <c r="W140" s="13" t="n">
        <v>26364</v>
      </c>
      <c r="X140" s="13" t="n">
        <f aca="false">IF(ISERR(W140/V140),"",W140/V140)</f>
        <v>143.282608695652</v>
      </c>
      <c r="Y140" s="14" t="n">
        <v>176</v>
      </c>
      <c r="Z140" s="14" t="n">
        <v>25170</v>
      </c>
      <c r="AA140" s="14" t="n">
        <f aca="false">IF(ISERR(Z140/Y140),"",Z140/Y140)</f>
        <v>143.011363636364</v>
      </c>
      <c r="AB140" s="15" t="n">
        <v>176</v>
      </c>
      <c r="AC140" s="15" t="n">
        <v>23852</v>
      </c>
      <c r="AD140" s="15" t="n">
        <f aca="false">IF(ISERR(AC140/AB140),"",AC140/AB140)</f>
        <v>135.522727272727</v>
      </c>
      <c r="AE140" s="16" t="n">
        <v>163</v>
      </c>
      <c r="AF140" s="16" t="n">
        <v>31616</v>
      </c>
      <c r="AG140" s="16" t="n">
        <f aca="false">IF(ISERR(AF140/AE140),"",AF140/AE140)</f>
        <v>193.963190184049</v>
      </c>
      <c r="AH140" s="17" t="n">
        <v>166</v>
      </c>
      <c r="AI140" s="17" t="n">
        <v>19200</v>
      </c>
      <c r="AJ140" s="17" t="n">
        <f aca="false">IF(ISERR(AI140/AH140),"",AI140/AH140)</f>
        <v>115.66265060241</v>
      </c>
      <c r="AK140" s="17"/>
      <c r="AL140" s="17"/>
      <c r="AM140" s="17"/>
      <c r="AN140" s="7" t="n">
        <v>173432</v>
      </c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</row>
    <row r="141" customFormat="false" ht="12.75" hidden="false" customHeight="false" outlineLevel="0" collapsed="false">
      <c r="A141" s="7" t="n">
        <v>138</v>
      </c>
      <c r="B141" s="7" t="s">
        <v>172</v>
      </c>
      <c r="C141" s="7" t="n">
        <v>12</v>
      </c>
      <c r="D141" s="8" t="s">
        <v>34</v>
      </c>
      <c r="E141" s="8" t="s">
        <v>35</v>
      </c>
      <c r="F141" s="8" t="str">
        <f aca="false">IF(ISERR(E141/D141),"",E141/D141)</f>
        <v/>
      </c>
      <c r="G141" s="9" t="s">
        <v>34</v>
      </c>
      <c r="H141" s="9" t="s">
        <v>35</v>
      </c>
      <c r="I141" s="9" t="str">
        <f aca="false">IF(ISERR(H141/G141),"",H141/G141)</f>
        <v/>
      </c>
      <c r="J141" s="10" t="s">
        <v>34</v>
      </c>
      <c r="K141" s="10" t="s">
        <v>35</v>
      </c>
      <c r="L141" s="10" t="str">
        <f aca="false">IF(ISERR(K141/J141),"",K141/J141)</f>
        <v/>
      </c>
      <c r="M141" s="11" t="s">
        <v>34</v>
      </c>
      <c r="N141" s="11" t="s">
        <v>35</v>
      </c>
      <c r="O141" s="11" t="str">
        <f aca="false">IF(ISERR(N141/M141),"",N141/M141)</f>
        <v/>
      </c>
      <c r="P141" s="12" t="n">
        <v>77</v>
      </c>
      <c r="Q141" s="12" t="n">
        <v>7084</v>
      </c>
      <c r="R141" s="12" t="n">
        <f aca="false">IF(ISERR(Q141/P141),"",Q141/P141)</f>
        <v>92</v>
      </c>
      <c r="S141" s="11" t="n">
        <v>143</v>
      </c>
      <c r="T141" s="11" t="n">
        <v>14642</v>
      </c>
      <c r="U141" s="11" t="n">
        <f aca="false">IF(ISERR(T141/S141),"",T141/S141)</f>
        <v>102.391608391608</v>
      </c>
      <c r="V141" s="13" t="n">
        <v>142</v>
      </c>
      <c r="W141" s="13" t="n">
        <v>12719</v>
      </c>
      <c r="X141" s="13" t="n">
        <f aca="false">IF(ISERR(W141/V141),"",W141/V141)</f>
        <v>89.5704225352113</v>
      </c>
      <c r="Y141" s="14" t="n">
        <v>165</v>
      </c>
      <c r="Z141" s="14" t="n">
        <v>17717</v>
      </c>
      <c r="AA141" s="14" t="n">
        <f aca="false">IF(ISERR(Z141/Y141),"",Z141/Y141)</f>
        <v>107.375757575758</v>
      </c>
      <c r="AB141" s="15" t="n">
        <v>130</v>
      </c>
      <c r="AC141" s="15" t="n">
        <v>15839</v>
      </c>
      <c r="AD141" s="15" t="n">
        <f aca="false">IF(ISERR(AC141/AB141),"",AC141/AB141)</f>
        <v>121.838461538462</v>
      </c>
      <c r="AE141" s="16" t="n">
        <v>162</v>
      </c>
      <c r="AF141" s="16" t="n">
        <v>17634</v>
      </c>
      <c r="AG141" s="16" t="n">
        <f aca="false">IF(ISERR(AF141/AE141),"",AF141/AE141)</f>
        <v>108.851851851852</v>
      </c>
      <c r="AH141" s="17" t="n">
        <v>115</v>
      </c>
      <c r="AI141" s="17" t="n">
        <v>11040</v>
      </c>
      <c r="AJ141" s="17" t="n">
        <f aca="false">IF(ISERR(AI141/AH141),"",AI141/AH141)</f>
        <v>96</v>
      </c>
      <c r="AK141" s="17"/>
      <c r="AL141" s="17"/>
      <c r="AM141" s="17"/>
      <c r="AN141" s="7" t="n">
        <v>96675</v>
      </c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</row>
    <row r="142" customFormat="false" ht="12.75" hidden="false" customHeight="false" outlineLevel="0" collapsed="false">
      <c r="A142" s="7" t="n">
        <v>139</v>
      </c>
      <c r="B142" s="7" t="s">
        <v>173</v>
      </c>
      <c r="C142" s="7" t="n">
        <v>16</v>
      </c>
      <c r="D142" s="8" t="n">
        <v>161</v>
      </c>
      <c r="E142" s="8" t="n">
        <v>26789</v>
      </c>
      <c r="F142" s="8" t="n">
        <f aca="false">IF(ISERR(E142/D142),"",E142/D142)</f>
        <v>166.391304347826</v>
      </c>
      <c r="G142" s="9" t="n">
        <v>121</v>
      </c>
      <c r="H142" s="9" t="n">
        <v>15685</v>
      </c>
      <c r="I142" s="9" t="n">
        <f aca="false">IF(ISERR(H142/G142),"",H142/G142)</f>
        <v>129.628099173554</v>
      </c>
      <c r="J142" s="10" t="s">
        <v>34</v>
      </c>
      <c r="K142" s="10" t="n">
        <v>13903</v>
      </c>
      <c r="L142" s="10" t="str">
        <f aca="false">IF(ISERR(K142/J142),"",K142/J142)</f>
        <v/>
      </c>
      <c r="M142" s="11" t="n">
        <v>171</v>
      </c>
      <c r="N142" s="11" t="n">
        <v>27098</v>
      </c>
      <c r="O142" s="11" t="n">
        <f aca="false">IF(ISERR(N142/M142),"",N142/M142)</f>
        <v>158.46783625731</v>
      </c>
      <c r="P142" s="12" t="n">
        <v>117</v>
      </c>
      <c r="Q142" s="12" t="n">
        <v>27147.2</v>
      </c>
      <c r="R142" s="12" t="n">
        <f aca="false">IF(ISERR(Q142/P142),"",Q142/P142)</f>
        <v>232.02735042735</v>
      </c>
      <c r="S142" s="11" t="n">
        <v>66</v>
      </c>
      <c r="T142" s="11" t="n">
        <v>16348.49</v>
      </c>
      <c r="U142" s="11" t="n">
        <f aca="false">IF(ISERR(T142/S142),"",T142/S142)</f>
        <v>247.704393939394</v>
      </c>
      <c r="V142" s="13" t="n">
        <v>135</v>
      </c>
      <c r="W142" s="13" t="n">
        <v>22196.5</v>
      </c>
      <c r="X142" s="13" t="n">
        <f aca="false">IF(ISERR(W142/V142),"",W142/V142)</f>
        <v>164.418518518519</v>
      </c>
      <c r="Y142" s="14" t="n">
        <v>127</v>
      </c>
      <c r="Z142" s="14" t="n">
        <v>15528</v>
      </c>
      <c r="AA142" s="14" t="n">
        <f aca="false">IF(ISERR(Z142/Y142),"",Z142/Y142)</f>
        <v>122.267716535433</v>
      </c>
      <c r="AB142" s="15" t="n">
        <v>164</v>
      </c>
      <c r="AC142" s="15" t="n">
        <v>29861</v>
      </c>
      <c r="AD142" s="15" t="n">
        <f aca="false">IF(ISERR(AC142/AB142),"",AC142/AB142)</f>
        <v>182.079268292683</v>
      </c>
      <c r="AE142" s="16" t="n">
        <v>143</v>
      </c>
      <c r="AF142" s="16" t="n">
        <v>19034.5</v>
      </c>
      <c r="AG142" s="16" t="n">
        <f aca="false">IF(ISERR(AF142/AE142),"",AF142/AE142)</f>
        <v>133.108391608392</v>
      </c>
      <c r="AH142" s="17" t="n">
        <v>159</v>
      </c>
      <c r="AI142" s="17" t="n">
        <v>23082.5</v>
      </c>
      <c r="AJ142" s="17" t="n">
        <f aca="false">IF(ISERR(AI142/AH142),"",AI142/AH142)</f>
        <v>145.172955974843</v>
      </c>
      <c r="AK142" s="17"/>
      <c r="AL142" s="17"/>
      <c r="AM142" s="17"/>
      <c r="AN142" s="7" t="n">
        <v>236673.19</v>
      </c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</row>
    <row r="143" customFormat="false" ht="12.75" hidden="false" customHeight="false" outlineLevel="0" collapsed="false">
      <c r="A143" s="7" t="n">
        <v>140</v>
      </c>
      <c r="B143" s="7" t="s">
        <v>174</v>
      </c>
      <c r="C143" s="7" t="n">
        <v>20</v>
      </c>
      <c r="D143" s="8" t="n">
        <v>11</v>
      </c>
      <c r="E143" s="8" t="n">
        <v>3441.5</v>
      </c>
      <c r="F143" s="8" t="n">
        <f aca="false">IF(ISERR(E143/D143),"",E143/D143)</f>
        <v>312.863636363636</v>
      </c>
      <c r="G143" s="9" t="s">
        <v>34</v>
      </c>
      <c r="H143" s="9" t="s">
        <v>35</v>
      </c>
      <c r="I143" s="9" t="str">
        <f aca="false">IF(ISERR(H143/G143),"",H143/G143)</f>
        <v/>
      </c>
      <c r="J143" s="10" t="s">
        <v>34</v>
      </c>
      <c r="K143" s="10" t="s">
        <v>35</v>
      </c>
      <c r="L143" s="10" t="str">
        <f aca="false">IF(ISERR(K143/J143),"",K143/J143)</f>
        <v/>
      </c>
      <c r="M143" s="11" t="s">
        <v>34</v>
      </c>
      <c r="N143" s="11" t="s">
        <v>35</v>
      </c>
      <c r="O143" s="11" t="str">
        <f aca="false">IF(ISERR(N143/M143),"",N143/M143)</f>
        <v/>
      </c>
      <c r="P143" s="12" t="s">
        <v>34</v>
      </c>
      <c r="Q143" s="12" t="s">
        <v>35</v>
      </c>
      <c r="R143" s="12" t="str">
        <f aca="false">IF(ISERR(Q143/P143),"",Q143/P143)</f>
        <v/>
      </c>
      <c r="S143" s="11" t="s">
        <v>34</v>
      </c>
      <c r="T143" s="11" t="s">
        <v>35</v>
      </c>
      <c r="U143" s="11" t="str">
        <f aca="false">IF(ISERR(T143/S143),"",T143/S143)</f>
        <v/>
      </c>
      <c r="V143" s="13" t="s">
        <v>34</v>
      </c>
      <c r="W143" s="13" t="s">
        <v>35</v>
      </c>
      <c r="X143" s="13" t="str">
        <f aca="false">IF(ISERR(W143/V143),"",W143/V143)</f>
        <v/>
      </c>
      <c r="Y143" s="14" t="s">
        <v>34</v>
      </c>
      <c r="Z143" s="14" t="s">
        <v>35</v>
      </c>
      <c r="AA143" s="14" t="str">
        <f aca="false">IF(ISERR(Z143/Y143),"",Z143/Y143)</f>
        <v/>
      </c>
      <c r="AB143" s="15" t="s">
        <v>34</v>
      </c>
      <c r="AC143" s="15" t="s">
        <v>35</v>
      </c>
      <c r="AD143" s="15" t="str">
        <f aca="false">IF(ISERR(AC143/AB143),"",AC143/AB143)</f>
        <v/>
      </c>
      <c r="AE143" s="16" t="s">
        <v>34</v>
      </c>
      <c r="AF143" s="16" t="s">
        <v>35</v>
      </c>
      <c r="AG143" s="16" t="str">
        <f aca="false">IF(ISERR(AF143/AE143),"",AF143/AE143)</f>
        <v/>
      </c>
      <c r="AH143" s="17" t="s">
        <v>34</v>
      </c>
      <c r="AI143" s="17" t="s">
        <v>35</v>
      </c>
      <c r="AJ143" s="17" t="str">
        <f aca="false">IF(ISERR(AI143/AH143),"",AI143/AH143)</f>
        <v/>
      </c>
      <c r="AK143" s="17"/>
      <c r="AL143" s="17"/>
      <c r="AM143" s="17"/>
      <c r="AN143" s="7" t="n">
        <v>3441.5</v>
      </c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</row>
    <row r="144" customFormat="false" ht="12.75" hidden="false" customHeight="false" outlineLevel="0" collapsed="false">
      <c r="A144" s="7" t="n">
        <v>141</v>
      </c>
      <c r="B144" s="7" t="s">
        <v>175</v>
      </c>
      <c r="C144" s="7" t="n">
        <v>14</v>
      </c>
      <c r="D144" s="8" t="s">
        <v>34</v>
      </c>
      <c r="E144" s="8" t="s">
        <v>35</v>
      </c>
      <c r="F144" s="8" t="str">
        <f aca="false">IF(ISERR(E144/D144),"",E144/D144)</f>
        <v/>
      </c>
      <c r="G144" s="9" t="s">
        <v>34</v>
      </c>
      <c r="H144" s="9" t="s">
        <v>35</v>
      </c>
      <c r="I144" s="9" t="str">
        <f aca="false">IF(ISERR(H144/G144),"",H144/G144)</f>
        <v/>
      </c>
      <c r="J144" s="10" t="s">
        <v>34</v>
      </c>
      <c r="K144" s="10" t="s">
        <v>35</v>
      </c>
      <c r="L144" s="10" t="str">
        <f aca="false">IF(ISERR(K144/J144),"",K144/J144)</f>
        <v/>
      </c>
      <c r="M144" s="11" t="n">
        <v>66</v>
      </c>
      <c r="N144" s="11" t="n">
        <v>2703</v>
      </c>
      <c r="O144" s="11" t="n">
        <f aca="false">IF(ISERR(N144/M144),"",N144/M144)</f>
        <v>40.9545454545455</v>
      </c>
      <c r="P144" s="12" t="n">
        <v>78</v>
      </c>
      <c r="Q144" s="12" t="n">
        <v>3784</v>
      </c>
      <c r="R144" s="12" t="n">
        <f aca="false">IF(ISERR(Q144/P144),"",Q144/P144)</f>
        <v>48.5128205128205</v>
      </c>
      <c r="S144" s="11" t="s">
        <v>34</v>
      </c>
      <c r="T144" s="11" t="s">
        <v>35</v>
      </c>
      <c r="U144" s="11" t="str">
        <f aca="false">IF(ISERR(T144/S144),"",T144/S144)</f>
        <v/>
      </c>
      <c r="V144" s="13" t="s">
        <v>34</v>
      </c>
      <c r="W144" s="13" t="s">
        <v>35</v>
      </c>
      <c r="X144" s="13" t="str">
        <f aca="false">IF(ISERR(W144/V144),"",W144/V144)</f>
        <v/>
      </c>
      <c r="Y144" s="14" t="s">
        <v>34</v>
      </c>
      <c r="Z144" s="14" t="s">
        <v>35</v>
      </c>
      <c r="AA144" s="14" t="str">
        <f aca="false">IF(ISERR(Z144/Y144),"",Z144/Y144)</f>
        <v/>
      </c>
      <c r="AB144" s="15" t="s">
        <v>34</v>
      </c>
      <c r="AC144" s="15" t="s">
        <v>35</v>
      </c>
      <c r="AD144" s="15" t="str">
        <f aca="false">IF(ISERR(AC144/AB144),"",AC144/AB144)</f>
        <v/>
      </c>
      <c r="AE144" s="16" t="s">
        <v>34</v>
      </c>
      <c r="AF144" s="16" t="s">
        <v>35</v>
      </c>
      <c r="AG144" s="16" t="str">
        <f aca="false">IF(ISERR(AF144/AE144),"",AF144/AE144)</f>
        <v/>
      </c>
      <c r="AH144" s="17" t="s">
        <v>34</v>
      </c>
      <c r="AI144" s="17" t="s">
        <v>35</v>
      </c>
      <c r="AJ144" s="17" t="str">
        <f aca="false">IF(ISERR(AI144/AH144),"",AI144/AH144)</f>
        <v/>
      </c>
      <c r="AK144" s="17"/>
      <c r="AL144" s="17"/>
      <c r="AM144" s="17"/>
      <c r="AN144" s="7" t="n">
        <v>6487</v>
      </c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</row>
    <row r="145" customFormat="false" ht="12.75" hidden="false" customHeight="false" outlineLevel="0" collapsed="false">
      <c r="A145" s="7" t="n">
        <v>142</v>
      </c>
      <c r="B145" s="7" t="s">
        <v>176</v>
      </c>
      <c r="C145" s="7" t="n">
        <v>16</v>
      </c>
      <c r="D145" s="8" t="s">
        <v>34</v>
      </c>
      <c r="E145" s="8" t="s">
        <v>35</v>
      </c>
      <c r="F145" s="8" t="str">
        <f aca="false">IF(ISERR(E145/D145),"",E145/D145)</f>
        <v/>
      </c>
      <c r="G145" s="9" t="s">
        <v>34</v>
      </c>
      <c r="H145" s="9" t="s">
        <v>35</v>
      </c>
      <c r="I145" s="9" t="str">
        <f aca="false">IF(ISERR(H145/G145),"",H145/G145)</f>
        <v/>
      </c>
      <c r="J145" s="10" t="s">
        <v>34</v>
      </c>
      <c r="K145" s="10" t="s">
        <v>35</v>
      </c>
      <c r="L145" s="10" t="str">
        <f aca="false">IF(ISERR(K145/J145),"",K145/J145)</f>
        <v/>
      </c>
      <c r="M145" s="11" t="s">
        <v>34</v>
      </c>
      <c r="N145" s="11" t="s">
        <v>35</v>
      </c>
      <c r="O145" s="11" t="str">
        <f aca="false">IF(ISERR(N145/M145),"",N145/M145)</f>
        <v/>
      </c>
      <c r="P145" s="12" t="n">
        <v>22</v>
      </c>
      <c r="Q145" s="12" t="n">
        <v>2200</v>
      </c>
      <c r="R145" s="12" t="n">
        <f aca="false">IF(ISERR(Q145/P145),"",Q145/P145)</f>
        <v>100</v>
      </c>
      <c r="S145" s="11" t="n">
        <v>129</v>
      </c>
      <c r="T145" s="11" t="n">
        <v>10320</v>
      </c>
      <c r="U145" s="11" t="n">
        <f aca="false">IF(ISERR(T145/S145),"",T145/S145)</f>
        <v>80</v>
      </c>
      <c r="V145" s="13" t="s">
        <v>34</v>
      </c>
      <c r="W145" s="13" t="s">
        <v>35</v>
      </c>
      <c r="X145" s="13" t="str">
        <f aca="false">IF(ISERR(W145/V145),"",W145/V145)</f>
        <v/>
      </c>
      <c r="Y145" s="14" t="s">
        <v>34</v>
      </c>
      <c r="Z145" s="14" t="s">
        <v>35</v>
      </c>
      <c r="AA145" s="14" t="str">
        <f aca="false">IF(ISERR(Z145/Y145),"",Z145/Y145)</f>
        <v/>
      </c>
      <c r="AB145" s="15" t="s">
        <v>34</v>
      </c>
      <c r="AC145" s="15" t="s">
        <v>35</v>
      </c>
      <c r="AD145" s="15" t="str">
        <f aca="false">IF(ISERR(AC145/AB145),"",AC145/AB145)</f>
        <v/>
      </c>
      <c r="AE145" s="16" t="s">
        <v>34</v>
      </c>
      <c r="AF145" s="16" t="s">
        <v>35</v>
      </c>
      <c r="AG145" s="16" t="str">
        <f aca="false">IF(ISERR(AF145/AE145),"",AF145/AE145)</f>
        <v/>
      </c>
      <c r="AH145" s="17" t="s">
        <v>34</v>
      </c>
      <c r="AI145" s="17" t="s">
        <v>35</v>
      </c>
      <c r="AJ145" s="17" t="str">
        <f aca="false">IF(ISERR(AI145/AH145),"",AI145/AH145)</f>
        <v/>
      </c>
      <c r="AK145" s="17"/>
      <c r="AL145" s="17"/>
      <c r="AM145" s="17"/>
      <c r="AN145" s="7" t="n">
        <v>12520</v>
      </c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</row>
    <row r="146" customFormat="false" ht="12.75" hidden="false" customHeight="false" outlineLevel="0" collapsed="false">
      <c r="A146" s="7" t="n">
        <v>143</v>
      </c>
      <c r="B146" s="7" t="s">
        <v>177</v>
      </c>
      <c r="C146" s="7" t="n">
        <v>22</v>
      </c>
      <c r="D146" s="8" t="s">
        <v>34</v>
      </c>
      <c r="E146" s="8" t="s">
        <v>35</v>
      </c>
      <c r="F146" s="8" t="str">
        <f aca="false">IF(ISERR(E146/D146),"",E146/D146)</f>
        <v/>
      </c>
      <c r="G146" s="9" t="s">
        <v>34</v>
      </c>
      <c r="H146" s="9" t="s">
        <v>35</v>
      </c>
      <c r="I146" s="9" t="str">
        <f aca="false">IF(ISERR(H146/G146),"",H146/G146)</f>
        <v/>
      </c>
      <c r="J146" s="10" t="s">
        <v>34</v>
      </c>
      <c r="K146" s="10" t="s">
        <v>35</v>
      </c>
      <c r="L146" s="10" t="str">
        <f aca="false">IF(ISERR(K146/J146),"",K146/J146)</f>
        <v/>
      </c>
      <c r="M146" s="11" t="s">
        <v>34</v>
      </c>
      <c r="N146" s="11" t="s">
        <v>35</v>
      </c>
      <c r="O146" s="11" t="str">
        <f aca="false">IF(ISERR(N146/M146),"",N146/M146)</f>
        <v/>
      </c>
      <c r="P146" s="12" t="s">
        <v>34</v>
      </c>
      <c r="Q146" s="12" t="s">
        <v>35</v>
      </c>
      <c r="R146" s="12" t="str">
        <f aca="false">IF(ISERR(Q146/P146),"",Q146/P146)</f>
        <v/>
      </c>
      <c r="S146" s="11" t="s">
        <v>34</v>
      </c>
      <c r="T146" s="11" t="s">
        <v>35</v>
      </c>
      <c r="U146" s="11" t="str">
        <f aca="false">IF(ISERR(T146/S146),"",T146/S146)</f>
        <v/>
      </c>
      <c r="V146" s="13" t="s">
        <v>34</v>
      </c>
      <c r="W146" s="13" t="s">
        <v>35</v>
      </c>
      <c r="X146" s="13" t="str">
        <f aca="false">IF(ISERR(W146/V146),"",W146/V146)</f>
        <v/>
      </c>
      <c r="Y146" s="14" t="s">
        <v>34</v>
      </c>
      <c r="Z146" s="14" t="s">
        <v>35</v>
      </c>
      <c r="AA146" s="14" t="str">
        <f aca="false">IF(ISERR(Z146/Y146),"",Z146/Y146)</f>
        <v/>
      </c>
      <c r="AB146" s="15" t="s">
        <v>34</v>
      </c>
      <c r="AC146" s="15" t="s">
        <v>35</v>
      </c>
      <c r="AD146" s="15" t="str">
        <f aca="false">IF(ISERR(AC146/AB146),"",AC146/AB146)</f>
        <v/>
      </c>
      <c r="AE146" s="16" t="s">
        <v>34</v>
      </c>
      <c r="AF146" s="16" t="s">
        <v>35</v>
      </c>
      <c r="AG146" s="16" t="str">
        <f aca="false">IF(ISERR(AF146/AE146),"",AF146/AE146)</f>
        <v/>
      </c>
      <c r="AH146" s="17" t="n">
        <v>73</v>
      </c>
      <c r="AI146" s="17" t="n">
        <v>10480</v>
      </c>
      <c r="AJ146" s="17" t="n">
        <f aca="false">IF(ISERR(AI146/AH146),"",AI146/AH146)</f>
        <v>143.561643835616</v>
      </c>
      <c r="AK146" s="17"/>
      <c r="AL146" s="17"/>
      <c r="AM146" s="17"/>
      <c r="AN146" s="7" t="n">
        <v>10480</v>
      </c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</row>
    <row r="147" customFormat="false" ht="12.75" hidden="false" customHeight="false" outlineLevel="0" collapsed="false">
      <c r="A147" s="7" t="n">
        <v>144</v>
      </c>
      <c r="B147" s="7" t="s">
        <v>178</v>
      </c>
      <c r="C147" s="7" t="n">
        <v>8</v>
      </c>
      <c r="D147" s="8" t="n">
        <v>131</v>
      </c>
      <c r="E147" s="8" t="n">
        <v>15106.87</v>
      </c>
      <c r="F147" s="8" t="n">
        <f aca="false">IF(ISERR(E147/D147),"",E147/D147)</f>
        <v>115.319618320611</v>
      </c>
      <c r="G147" s="9" t="n">
        <v>155</v>
      </c>
      <c r="H147" s="9" t="n">
        <v>13762.37</v>
      </c>
      <c r="I147" s="9" t="n">
        <f aca="false">IF(ISERR(H147/G147),"",H147/G147)</f>
        <v>88.7894838709677</v>
      </c>
      <c r="J147" s="10" t="n">
        <v>157</v>
      </c>
      <c r="K147" s="10" t="n">
        <v>12102.86</v>
      </c>
      <c r="L147" s="10" t="n">
        <f aca="false">IF(ISERR(K147/J147),"",K147/J147)</f>
        <v>77.0882802547771</v>
      </c>
      <c r="M147" s="11" t="n">
        <v>168</v>
      </c>
      <c r="N147" s="11" t="n">
        <v>14462</v>
      </c>
      <c r="O147" s="11" t="n">
        <f aca="false">IF(ISERR(N147/M147),"",N147/M147)</f>
        <v>86.0833333333333</v>
      </c>
      <c r="P147" s="12" t="n">
        <v>168</v>
      </c>
      <c r="Q147" s="12" t="n">
        <v>15162</v>
      </c>
      <c r="R147" s="12" t="n">
        <f aca="false">IF(ISERR(Q147/P147),"",Q147/P147)</f>
        <v>90.25</v>
      </c>
      <c r="S147" s="11" t="n">
        <v>168</v>
      </c>
      <c r="T147" s="11" t="n">
        <v>14598.5</v>
      </c>
      <c r="U147" s="11" t="n">
        <f aca="false">IF(ISERR(T147/S147),"",T147/S147)</f>
        <v>86.8958333333333</v>
      </c>
      <c r="V147" s="13" t="n">
        <v>160</v>
      </c>
      <c r="W147" s="13" t="n">
        <v>13903.33</v>
      </c>
      <c r="X147" s="13" t="n">
        <f aca="false">IF(ISERR(W147/V147),"",W147/V147)</f>
        <v>86.8958125</v>
      </c>
      <c r="Y147" s="14" t="n">
        <v>104</v>
      </c>
      <c r="Z147" s="14" t="n">
        <v>14889.16</v>
      </c>
      <c r="AA147" s="14" t="n">
        <f aca="false">IF(ISERR(Z147/Y147),"",Z147/Y147)</f>
        <v>143.165</v>
      </c>
      <c r="AB147" s="15" t="n">
        <v>160</v>
      </c>
      <c r="AC147" s="15" t="n">
        <v>13297.27</v>
      </c>
      <c r="AD147" s="15" t="n">
        <f aca="false">IF(ISERR(AC147/AB147),"",AC147/AB147)</f>
        <v>83.1079375</v>
      </c>
      <c r="AE147" s="16" t="n">
        <v>168</v>
      </c>
      <c r="AF147" s="16" t="n">
        <v>14598.5</v>
      </c>
      <c r="AG147" s="16" t="n">
        <f aca="false">IF(ISERR(AF147/AE147),"",AF147/AE147)</f>
        <v>86.8958333333333</v>
      </c>
      <c r="AH147" s="17" t="n">
        <v>103</v>
      </c>
      <c r="AI147" s="17" t="n">
        <v>15698.62</v>
      </c>
      <c r="AJ147" s="17" t="n">
        <f aca="false">IF(ISERR(AI147/AH147),"",AI147/AH147)</f>
        <v>152.413786407767</v>
      </c>
      <c r="AK147" s="17"/>
      <c r="AL147" s="17"/>
      <c r="AM147" s="17"/>
      <c r="AN147" s="7" t="n">
        <v>157581.48</v>
      </c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</row>
    <row r="148" customFormat="false" ht="12.75" hidden="false" customHeight="false" outlineLevel="0" collapsed="false">
      <c r="A148" s="7" t="n">
        <v>145</v>
      </c>
      <c r="B148" s="7" t="s">
        <v>179</v>
      </c>
      <c r="C148" s="7" t="n">
        <v>14</v>
      </c>
      <c r="D148" s="8" t="n">
        <v>121</v>
      </c>
      <c r="E148" s="8" t="n">
        <v>10284</v>
      </c>
      <c r="F148" s="8" t="n">
        <f aca="false">IF(ISERR(E148/D148),"",E148/D148)</f>
        <v>84.9917355371901</v>
      </c>
      <c r="G148" s="9" t="n">
        <v>52</v>
      </c>
      <c r="H148" s="9" t="n">
        <v>9848</v>
      </c>
      <c r="I148" s="9" t="n">
        <f aca="false">IF(ISERR(H148/G148),"",H148/G148)</f>
        <v>189.384615384615</v>
      </c>
      <c r="J148" s="10" t="n">
        <v>117</v>
      </c>
      <c r="K148" s="10" t="n">
        <v>13373</v>
      </c>
      <c r="L148" s="10" t="n">
        <f aca="false">IF(ISERR(K148/J148),"",K148/J148)</f>
        <v>114.299145299145</v>
      </c>
      <c r="M148" s="11" t="n">
        <v>179</v>
      </c>
      <c r="N148" s="11" t="n">
        <v>18216</v>
      </c>
      <c r="O148" s="11" t="n">
        <f aca="false">IF(ISERR(N148/M148),"",N148/M148)</f>
        <v>101.765363128492</v>
      </c>
      <c r="P148" s="12" t="n">
        <v>155</v>
      </c>
      <c r="Q148" s="12" t="n">
        <v>18757</v>
      </c>
      <c r="R148" s="12" t="n">
        <f aca="false">IF(ISERR(Q148/P148),"",Q148/P148)</f>
        <v>121.012903225806</v>
      </c>
      <c r="S148" s="11" t="n">
        <v>175</v>
      </c>
      <c r="T148" s="11" t="n">
        <v>17833</v>
      </c>
      <c r="U148" s="11" t="n">
        <f aca="false">IF(ISERR(T148/S148),"",T148/S148)</f>
        <v>101.902857142857</v>
      </c>
      <c r="V148" s="13" t="n">
        <v>128</v>
      </c>
      <c r="W148" s="13" t="n">
        <v>26368</v>
      </c>
      <c r="X148" s="13" t="n">
        <f aca="false">IF(ISERR(W148/V148),"",W148/V148)</f>
        <v>206</v>
      </c>
      <c r="Y148" s="14" t="n">
        <v>167</v>
      </c>
      <c r="Z148" s="14" t="n">
        <v>22225</v>
      </c>
      <c r="AA148" s="14" t="n">
        <f aca="false">IF(ISERR(Z148/Y148),"",Z148/Y148)</f>
        <v>133.083832335329</v>
      </c>
      <c r="AB148" s="15" t="n">
        <v>178</v>
      </c>
      <c r="AC148" s="15" t="n">
        <v>28153</v>
      </c>
      <c r="AD148" s="15" t="n">
        <f aca="false">IF(ISERR(AC148/AB148),"",AC148/AB148)</f>
        <v>158.162921348315</v>
      </c>
      <c r="AE148" s="16" t="n">
        <v>168</v>
      </c>
      <c r="AF148" s="16" t="n">
        <v>27620</v>
      </c>
      <c r="AG148" s="16" t="n">
        <f aca="false">IF(ISERR(AF148/AE148),"",AF148/AE148)</f>
        <v>164.404761904762</v>
      </c>
      <c r="AH148" s="17" t="n">
        <v>167</v>
      </c>
      <c r="AI148" s="17" t="n">
        <v>28839.5</v>
      </c>
      <c r="AJ148" s="17" t="n">
        <f aca="false">IF(ISERR(AI148/AH148),"",AI148/AH148)</f>
        <v>172.691616766467</v>
      </c>
      <c r="AK148" s="17"/>
      <c r="AL148" s="17"/>
      <c r="AM148" s="17"/>
      <c r="AN148" s="7" t="n">
        <v>221516.5</v>
      </c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</row>
    <row r="149" customFormat="false" ht="12.75" hidden="false" customHeight="false" outlineLevel="0" collapsed="false">
      <c r="A149" s="7" t="n">
        <v>146</v>
      </c>
      <c r="B149" s="7" t="s">
        <v>180</v>
      </c>
      <c r="C149" s="7" t="n">
        <v>14</v>
      </c>
      <c r="D149" s="8" t="n">
        <v>165</v>
      </c>
      <c r="E149" s="8" t="n">
        <v>14397</v>
      </c>
      <c r="F149" s="8" t="n">
        <f aca="false">IF(ISERR(E149/D149),"",E149/D149)</f>
        <v>87.2545454545455</v>
      </c>
      <c r="G149" s="9" t="n">
        <v>77</v>
      </c>
      <c r="H149" s="9" t="n">
        <v>15613</v>
      </c>
      <c r="I149" s="9" t="n">
        <f aca="false">IF(ISERR(H149/G149),"",H149/G149)</f>
        <v>202.766233766234</v>
      </c>
      <c r="J149" s="10" t="n">
        <v>163</v>
      </c>
      <c r="K149" s="10" t="n">
        <v>17237</v>
      </c>
      <c r="L149" s="10" t="n">
        <f aca="false">IF(ISERR(K149/J149),"",K149/J149)</f>
        <v>105.748466257669</v>
      </c>
      <c r="M149" s="11" t="n">
        <v>166</v>
      </c>
      <c r="N149" s="11" t="n">
        <v>18716</v>
      </c>
      <c r="O149" s="11" t="n">
        <f aca="false">IF(ISERR(N149/M149),"",N149/M149)</f>
        <v>112.746987951807</v>
      </c>
      <c r="P149" s="12" t="n">
        <v>174</v>
      </c>
      <c r="Q149" s="12" t="n">
        <v>25310</v>
      </c>
      <c r="R149" s="12" t="n">
        <f aca="false">IF(ISERR(Q149/P149),"",Q149/P149)</f>
        <v>145.459770114943</v>
      </c>
      <c r="S149" s="11" t="n">
        <v>150</v>
      </c>
      <c r="T149" s="11" t="n">
        <v>21149</v>
      </c>
      <c r="U149" s="11" t="n">
        <f aca="false">IF(ISERR(T149/S149),"",T149/S149)</f>
        <v>140.993333333333</v>
      </c>
      <c r="V149" s="13" t="n">
        <v>176</v>
      </c>
      <c r="W149" s="13" t="n">
        <v>24772</v>
      </c>
      <c r="X149" s="13" t="n">
        <f aca="false">IF(ISERR(W149/V149),"",W149/V149)</f>
        <v>140.75</v>
      </c>
      <c r="Y149" s="14" t="n">
        <v>176</v>
      </c>
      <c r="Z149" s="14" t="n">
        <v>23269</v>
      </c>
      <c r="AA149" s="14" t="n">
        <f aca="false">IF(ISERR(Z149/Y149),"",Z149/Y149)</f>
        <v>132.210227272727</v>
      </c>
      <c r="AB149" s="15" t="n">
        <v>154</v>
      </c>
      <c r="AC149" s="15" t="n">
        <v>23182</v>
      </c>
      <c r="AD149" s="15" t="n">
        <f aca="false">IF(ISERR(AC149/AB149),"",AC149/AB149)</f>
        <v>150.532467532468</v>
      </c>
      <c r="AE149" s="16" t="n">
        <v>176</v>
      </c>
      <c r="AF149" s="16" t="n">
        <v>20721</v>
      </c>
      <c r="AG149" s="16" t="n">
        <f aca="false">IF(ISERR(AF149/AE149),"",AF149/AE149)</f>
        <v>117.732954545455</v>
      </c>
      <c r="AH149" s="17" t="n">
        <v>165</v>
      </c>
      <c r="AI149" s="17" t="n">
        <v>19717</v>
      </c>
      <c r="AJ149" s="17" t="n">
        <f aca="false">IF(ISERR(AI149/AH149),"",AI149/AH149)</f>
        <v>119.49696969697</v>
      </c>
      <c r="AK149" s="17"/>
      <c r="AL149" s="17"/>
      <c r="AM149" s="17"/>
      <c r="AN149" s="7" t="n">
        <v>224083</v>
      </c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</row>
    <row r="150" customFormat="false" ht="12.75" hidden="false" customHeight="false" outlineLevel="0" collapsed="false">
      <c r="A150" s="7" t="n">
        <v>147</v>
      </c>
      <c r="B150" s="7" t="s">
        <v>181</v>
      </c>
      <c r="C150" s="7" t="n">
        <v>11</v>
      </c>
      <c r="D150" s="8" t="s">
        <v>34</v>
      </c>
      <c r="E150" s="8" t="s">
        <v>35</v>
      </c>
      <c r="F150" s="8" t="str">
        <f aca="false">IF(ISERR(E150/D150),"",E150/D150)</f>
        <v/>
      </c>
      <c r="G150" s="9" t="s">
        <v>34</v>
      </c>
      <c r="H150" s="9" t="s">
        <v>35</v>
      </c>
      <c r="I150" s="9" t="str">
        <f aca="false">IF(ISERR(H150/G150),"",H150/G150)</f>
        <v/>
      </c>
      <c r="J150" s="10" t="s">
        <v>34</v>
      </c>
      <c r="K150" s="10" t="s">
        <v>35</v>
      </c>
      <c r="L150" s="10" t="str">
        <f aca="false">IF(ISERR(K150/J150),"",K150/J150)</f>
        <v/>
      </c>
      <c r="M150" s="11" t="s">
        <v>34</v>
      </c>
      <c r="N150" s="11" t="s">
        <v>35</v>
      </c>
      <c r="O150" s="11" t="str">
        <f aca="false">IF(ISERR(N150/M150),"",N150/M150)</f>
        <v/>
      </c>
      <c r="P150" s="12" t="s">
        <v>34</v>
      </c>
      <c r="Q150" s="12" t="s">
        <v>35</v>
      </c>
      <c r="R150" s="12" t="str">
        <f aca="false">IF(ISERR(Q150/P150),"",Q150/P150)</f>
        <v/>
      </c>
      <c r="S150" s="11" t="n">
        <v>100</v>
      </c>
      <c r="T150" s="11" t="n">
        <v>5952.38</v>
      </c>
      <c r="U150" s="11" t="n">
        <f aca="false">IF(ISERR(T150/S150),"",T150/S150)</f>
        <v>59.5238</v>
      </c>
      <c r="V150" s="13" t="s">
        <v>34</v>
      </c>
      <c r="W150" s="13" t="n">
        <v>12190.64</v>
      </c>
      <c r="X150" s="13" t="str">
        <f aca="false">IF(ISERR(W150/V150),"",W150/V150)</f>
        <v/>
      </c>
      <c r="Y150" s="14" t="s">
        <v>34</v>
      </c>
      <c r="Z150" s="14" t="s">
        <v>35</v>
      </c>
      <c r="AA150" s="14" t="str">
        <f aca="false">IF(ISERR(Z150/Y150),"",Z150/Y150)</f>
        <v/>
      </c>
      <c r="AB150" s="15" t="n">
        <v>99</v>
      </c>
      <c r="AC150" s="15" t="n">
        <v>9418</v>
      </c>
      <c r="AD150" s="15" t="n">
        <f aca="false">IF(ISERR(AC150/AB150),"",AC150/AB150)</f>
        <v>95.1313131313131</v>
      </c>
      <c r="AE150" s="16" t="n">
        <v>172</v>
      </c>
      <c r="AF150" s="16" t="n">
        <v>18409</v>
      </c>
      <c r="AG150" s="16" t="n">
        <f aca="false">IF(ISERR(AF150/AE150),"",AF150/AE150)</f>
        <v>107.029069767442</v>
      </c>
      <c r="AH150" s="17" t="n">
        <v>147</v>
      </c>
      <c r="AI150" s="17" t="n">
        <v>14601</v>
      </c>
      <c r="AJ150" s="17" t="n">
        <f aca="false">IF(ISERR(AI150/AH150),"",AI150/AH150)</f>
        <v>99.3265306122449</v>
      </c>
      <c r="AK150" s="17"/>
      <c r="AL150" s="17"/>
      <c r="AM150" s="17"/>
      <c r="AN150" s="7" t="n">
        <v>60571.02</v>
      </c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</row>
    <row r="151" customFormat="false" ht="12.75" hidden="false" customHeight="false" outlineLevel="0" collapsed="false">
      <c r="A151" s="7" t="n">
        <v>148</v>
      </c>
      <c r="B151" s="7" t="s">
        <v>182</v>
      </c>
      <c r="C151" s="7" t="n">
        <v>30</v>
      </c>
      <c r="D151" s="8" t="s">
        <v>34</v>
      </c>
      <c r="E151" s="8" t="s">
        <v>35</v>
      </c>
      <c r="F151" s="8" t="str">
        <f aca="false">IF(ISERR(E151/D151),"",E151/D151)</f>
        <v/>
      </c>
      <c r="G151" s="9" t="s">
        <v>34</v>
      </c>
      <c r="H151" s="9" t="s">
        <v>35</v>
      </c>
      <c r="I151" s="9" t="str">
        <f aca="false">IF(ISERR(H151/G151),"",H151/G151)</f>
        <v/>
      </c>
      <c r="J151" s="10" t="s">
        <v>34</v>
      </c>
      <c r="K151" s="10" t="s">
        <v>35</v>
      </c>
      <c r="L151" s="10" t="str">
        <f aca="false">IF(ISERR(K151/J151),"",K151/J151)</f>
        <v/>
      </c>
      <c r="M151" s="11" t="s">
        <v>34</v>
      </c>
      <c r="N151" s="11" t="s">
        <v>35</v>
      </c>
      <c r="O151" s="11" t="str">
        <f aca="false">IF(ISERR(N151/M151),"",N151/M151)</f>
        <v/>
      </c>
      <c r="P151" s="12" t="s">
        <v>34</v>
      </c>
      <c r="Q151" s="12" t="s">
        <v>35</v>
      </c>
      <c r="R151" s="12" t="str">
        <f aca="false">IF(ISERR(Q151/P151),"",Q151/P151)</f>
        <v/>
      </c>
      <c r="S151" s="11" t="s">
        <v>34</v>
      </c>
      <c r="T151" s="11" t="s">
        <v>35</v>
      </c>
      <c r="U151" s="11" t="str">
        <f aca="false">IF(ISERR(T151/S151),"",T151/S151)</f>
        <v/>
      </c>
      <c r="V151" s="13" t="s">
        <v>34</v>
      </c>
      <c r="W151" s="13" t="s">
        <v>35</v>
      </c>
      <c r="X151" s="13" t="str">
        <f aca="false">IF(ISERR(W151/V151),"",W151/V151)</f>
        <v/>
      </c>
      <c r="Y151" s="14" t="s">
        <v>34</v>
      </c>
      <c r="Z151" s="14" t="s">
        <v>35</v>
      </c>
      <c r="AA151" s="14" t="str">
        <f aca="false">IF(ISERR(Z151/Y151),"",Z151/Y151)</f>
        <v/>
      </c>
      <c r="AB151" s="15" t="s">
        <v>34</v>
      </c>
      <c r="AC151" s="15" t="s">
        <v>35</v>
      </c>
      <c r="AD151" s="15" t="str">
        <f aca="false">IF(ISERR(AC151/AB151),"",AC151/AB151)</f>
        <v/>
      </c>
      <c r="AE151" s="16" t="n">
        <v>24</v>
      </c>
      <c r="AF151" s="16" t="n">
        <v>2160</v>
      </c>
      <c r="AG151" s="16" t="n">
        <f aca="false">IF(ISERR(AF151/AE151),"",AF151/AE151)</f>
        <v>90</v>
      </c>
      <c r="AH151" s="17" t="n">
        <v>164</v>
      </c>
      <c r="AI151" s="17" t="n">
        <v>11808</v>
      </c>
      <c r="AJ151" s="17" t="n">
        <f aca="false">IF(ISERR(AI151/AH151),"",AI151/AH151)</f>
        <v>72</v>
      </c>
      <c r="AK151" s="17"/>
      <c r="AL151" s="17"/>
      <c r="AM151" s="17"/>
      <c r="AN151" s="7" t="n">
        <v>13968</v>
      </c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</row>
    <row r="152" customFormat="false" ht="12.75" hidden="false" customHeight="false" outlineLevel="0" collapsed="false">
      <c r="A152" s="7" t="n">
        <v>149</v>
      </c>
      <c r="B152" s="7" t="s">
        <v>183</v>
      </c>
      <c r="C152" s="7" t="n">
        <v>14</v>
      </c>
      <c r="D152" s="8" t="s">
        <v>34</v>
      </c>
      <c r="E152" s="8" t="s">
        <v>35</v>
      </c>
      <c r="F152" s="8" t="str">
        <f aca="false">IF(ISERR(E152/D152),"",E152/D152)</f>
        <v/>
      </c>
      <c r="G152" s="9" t="s">
        <v>34</v>
      </c>
      <c r="H152" s="9" t="s">
        <v>35</v>
      </c>
      <c r="I152" s="9" t="str">
        <f aca="false">IF(ISERR(H152/G152),"",H152/G152)</f>
        <v/>
      </c>
      <c r="J152" s="10" t="s">
        <v>34</v>
      </c>
      <c r="K152" s="10" t="s">
        <v>35</v>
      </c>
      <c r="L152" s="10" t="str">
        <f aca="false">IF(ISERR(K152/J152),"",K152/J152)</f>
        <v/>
      </c>
      <c r="M152" s="11" t="s">
        <v>34</v>
      </c>
      <c r="N152" s="11" t="s">
        <v>35</v>
      </c>
      <c r="O152" s="11" t="str">
        <f aca="false">IF(ISERR(N152/M152),"",N152/M152)</f>
        <v/>
      </c>
      <c r="P152" s="12" t="s">
        <v>34</v>
      </c>
      <c r="Q152" s="12" t="s">
        <v>35</v>
      </c>
      <c r="R152" s="12" t="str">
        <f aca="false">IF(ISERR(Q152/P152),"",Q152/P152)</f>
        <v/>
      </c>
      <c r="S152" s="11" t="s">
        <v>34</v>
      </c>
      <c r="T152" s="11" t="s">
        <v>35</v>
      </c>
      <c r="U152" s="11" t="str">
        <f aca="false">IF(ISERR(T152/S152),"",T152/S152)</f>
        <v/>
      </c>
      <c r="V152" s="13" t="s">
        <v>34</v>
      </c>
      <c r="W152" s="13" t="s">
        <v>35</v>
      </c>
      <c r="X152" s="13" t="str">
        <f aca="false">IF(ISERR(W152/V152),"",W152/V152)</f>
        <v/>
      </c>
      <c r="Y152" s="14" t="s">
        <v>34</v>
      </c>
      <c r="Z152" s="14" t="n">
        <v>3834</v>
      </c>
      <c r="AA152" s="14" t="str">
        <f aca="false">IF(ISERR(Z152/Y152),"",Z152/Y152)</f>
        <v/>
      </c>
      <c r="AB152" s="15" t="s">
        <v>34</v>
      </c>
      <c r="AC152" s="15" t="s">
        <v>35</v>
      </c>
      <c r="AD152" s="15" t="str">
        <f aca="false">IF(ISERR(AC152/AB152),"",AC152/AB152)</f>
        <v/>
      </c>
      <c r="AE152" s="16" t="s">
        <v>34</v>
      </c>
      <c r="AF152" s="16" t="s">
        <v>35</v>
      </c>
      <c r="AG152" s="16" t="str">
        <f aca="false">IF(ISERR(AF152/AE152),"",AF152/AE152)</f>
        <v/>
      </c>
      <c r="AH152" s="17" t="s">
        <v>34</v>
      </c>
      <c r="AI152" s="17" t="s">
        <v>35</v>
      </c>
      <c r="AJ152" s="17" t="str">
        <f aca="false">IF(ISERR(AI152/AH152),"",AI152/AH152)</f>
        <v/>
      </c>
      <c r="AK152" s="17"/>
      <c r="AL152" s="17"/>
      <c r="AM152" s="17"/>
      <c r="AN152" s="7" t="n">
        <v>3834</v>
      </c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</row>
    <row r="153" customFormat="false" ht="12.75" hidden="false" customHeight="false" outlineLevel="0" collapsed="false">
      <c r="A153" s="7" t="n">
        <v>150</v>
      </c>
      <c r="B153" s="7" t="s">
        <v>184</v>
      </c>
      <c r="C153" s="7" t="n">
        <v>7</v>
      </c>
      <c r="D153" s="8" t="s">
        <v>34</v>
      </c>
      <c r="E153" s="8" t="s">
        <v>35</v>
      </c>
      <c r="F153" s="8" t="str">
        <f aca="false">IF(ISERR(E153/D153),"",E153/D153)</f>
        <v/>
      </c>
      <c r="G153" s="9" t="s">
        <v>34</v>
      </c>
      <c r="H153" s="9" t="s">
        <v>35</v>
      </c>
      <c r="I153" s="9" t="str">
        <f aca="false">IF(ISERR(H153/G153),"",H153/G153)</f>
        <v/>
      </c>
      <c r="J153" s="10" t="s">
        <v>34</v>
      </c>
      <c r="K153" s="10" t="s">
        <v>35</v>
      </c>
      <c r="L153" s="10" t="str">
        <f aca="false">IF(ISERR(K153/J153),"",K153/J153)</f>
        <v/>
      </c>
      <c r="M153" s="11" t="s">
        <v>34</v>
      </c>
      <c r="N153" s="11" t="s">
        <v>35</v>
      </c>
      <c r="O153" s="11" t="str">
        <f aca="false">IF(ISERR(N153/M153),"",N153/M153)</f>
        <v/>
      </c>
      <c r="P153" s="12" t="s">
        <v>34</v>
      </c>
      <c r="Q153" s="12" t="s">
        <v>35</v>
      </c>
      <c r="R153" s="12" t="str">
        <f aca="false">IF(ISERR(Q153/P153),"",Q153/P153)</f>
        <v/>
      </c>
      <c r="S153" s="11" t="s">
        <v>34</v>
      </c>
      <c r="T153" s="11" t="s">
        <v>35</v>
      </c>
      <c r="U153" s="11" t="str">
        <f aca="false">IF(ISERR(T153/S153),"",T153/S153)</f>
        <v/>
      </c>
      <c r="V153" s="13" t="n">
        <v>104</v>
      </c>
      <c r="W153" s="13" t="n">
        <v>8736</v>
      </c>
      <c r="X153" s="13" t="n">
        <f aca="false">IF(ISERR(W153/V153),"",W153/V153)</f>
        <v>84</v>
      </c>
      <c r="Y153" s="14" t="n">
        <v>178</v>
      </c>
      <c r="Z153" s="14" t="n">
        <v>17023.2</v>
      </c>
      <c r="AA153" s="14" t="n">
        <f aca="false">IF(ISERR(Z153/Y153),"",Z153/Y153)</f>
        <v>95.6359550561798</v>
      </c>
      <c r="AB153" s="15" t="s">
        <v>34</v>
      </c>
      <c r="AC153" s="15" t="s">
        <v>35</v>
      </c>
      <c r="AD153" s="15" t="str">
        <f aca="false">IF(ISERR(AC153/AB153),"",AC153/AB153)</f>
        <v/>
      </c>
      <c r="AE153" s="16" t="s">
        <v>34</v>
      </c>
      <c r="AF153" s="16" t="s">
        <v>35</v>
      </c>
      <c r="AG153" s="16" t="str">
        <f aca="false">IF(ISERR(AF153/AE153),"",AF153/AE153)</f>
        <v/>
      </c>
      <c r="AH153" s="17" t="s">
        <v>34</v>
      </c>
      <c r="AI153" s="17" t="s">
        <v>35</v>
      </c>
      <c r="AJ153" s="17" t="str">
        <f aca="false">IF(ISERR(AI153/AH153),"",AI153/AH153)</f>
        <v/>
      </c>
      <c r="AK153" s="17"/>
      <c r="AL153" s="17"/>
      <c r="AM153" s="17"/>
      <c r="AN153" s="7" t="n">
        <v>25759.2</v>
      </c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</row>
    <row r="154" customFormat="false" ht="12.75" hidden="false" customHeight="false" outlineLevel="0" collapsed="false">
      <c r="A154" s="7" t="n">
        <v>151</v>
      </c>
      <c r="B154" s="7" t="s">
        <v>185</v>
      </c>
      <c r="C154" s="7" t="n">
        <v>23</v>
      </c>
      <c r="D154" s="8" t="n">
        <v>132</v>
      </c>
      <c r="E154" s="8" t="n">
        <v>11880</v>
      </c>
      <c r="F154" s="8" t="n">
        <f aca="false">IF(ISERR(E154/D154),"",E154/D154)</f>
        <v>90</v>
      </c>
      <c r="G154" s="9" t="n">
        <v>149</v>
      </c>
      <c r="H154" s="9" t="n">
        <v>13410</v>
      </c>
      <c r="I154" s="9" t="n">
        <f aca="false">IF(ISERR(H154/G154),"",H154/G154)</f>
        <v>90</v>
      </c>
      <c r="J154" s="10" t="n">
        <v>206</v>
      </c>
      <c r="K154" s="10" t="n">
        <v>22866</v>
      </c>
      <c r="L154" s="10" t="n">
        <f aca="false">IF(ISERR(K154/J154),"",K154/J154)</f>
        <v>111</v>
      </c>
      <c r="M154" s="11" t="n">
        <v>132</v>
      </c>
      <c r="N154" s="11" t="n">
        <v>14124</v>
      </c>
      <c r="O154" s="11" t="n">
        <f aca="false">IF(ISERR(N154/M154),"",N154/M154)</f>
        <v>107</v>
      </c>
      <c r="P154" s="12" t="s">
        <v>34</v>
      </c>
      <c r="Q154" s="12" t="s">
        <v>35</v>
      </c>
      <c r="R154" s="12" t="str">
        <f aca="false">IF(ISERR(Q154/P154),"",Q154/P154)</f>
        <v/>
      </c>
      <c r="S154" s="11" t="s">
        <v>34</v>
      </c>
      <c r="T154" s="11" t="s">
        <v>35</v>
      </c>
      <c r="U154" s="11" t="str">
        <f aca="false">IF(ISERR(T154/S154),"",T154/S154)</f>
        <v/>
      </c>
      <c r="V154" s="13" t="s">
        <v>34</v>
      </c>
      <c r="W154" s="13" t="s">
        <v>35</v>
      </c>
      <c r="X154" s="13" t="str">
        <f aca="false">IF(ISERR(W154/V154),"",W154/V154)</f>
        <v/>
      </c>
      <c r="Y154" s="14" t="s">
        <v>34</v>
      </c>
      <c r="Z154" s="14" t="s">
        <v>35</v>
      </c>
      <c r="AA154" s="14" t="str">
        <f aca="false">IF(ISERR(Z154/Y154),"",Z154/Y154)</f>
        <v/>
      </c>
      <c r="AB154" s="15" t="s">
        <v>34</v>
      </c>
      <c r="AC154" s="15" t="s">
        <v>35</v>
      </c>
      <c r="AD154" s="15" t="str">
        <f aca="false">IF(ISERR(AC154/AB154),"",AC154/AB154)</f>
        <v/>
      </c>
      <c r="AE154" s="16" t="s">
        <v>34</v>
      </c>
      <c r="AF154" s="16" t="s">
        <v>35</v>
      </c>
      <c r="AG154" s="16" t="str">
        <f aca="false">IF(ISERR(AF154/AE154),"",AF154/AE154)</f>
        <v/>
      </c>
      <c r="AH154" s="17" t="s">
        <v>34</v>
      </c>
      <c r="AI154" s="17" t="s">
        <v>35</v>
      </c>
      <c r="AJ154" s="17" t="str">
        <f aca="false">IF(ISERR(AI154/AH154),"",AI154/AH154)</f>
        <v/>
      </c>
      <c r="AK154" s="17"/>
      <c r="AL154" s="17"/>
      <c r="AM154" s="17"/>
      <c r="AN154" s="7" t="n">
        <v>62280</v>
      </c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</row>
    <row r="155" customFormat="false" ht="12.75" hidden="false" customHeight="false" outlineLevel="0" collapsed="false">
      <c r="A155" s="7" t="n">
        <v>152</v>
      </c>
      <c r="B155" s="7" t="s">
        <v>186</v>
      </c>
      <c r="C155" s="7" t="n">
        <v>12</v>
      </c>
      <c r="D155" s="8" t="s">
        <v>34</v>
      </c>
      <c r="E155" s="8" t="s">
        <v>35</v>
      </c>
      <c r="F155" s="8" t="str">
        <f aca="false">IF(ISERR(E155/D155),"",E155/D155)</f>
        <v/>
      </c>
      <c r="G155" s="9" t="n">
        <v>15</v>
      </c>
      <c r="H155" s="9" t="n">
        <v>1160</v>
      </c>
      <c r="I155" s="9" t="n">
        <f aca="false">IF(ISERR(H155/G155),"",H155/G155)</f>
        <v>77.3333333333333</v>
      </c>
      <c r="J155" s="10" t="n">
        <v>60</v>
      </c>
      <c r="K155" s="10" t="n">
        <v>3006</v>
      </c>
      <c r="L155" s="10" t="n">
        <f aca="false">IF(ISERR(K155/J155),"",K155/J155)</f>
        <v>50.1</v>
      </c>
      <c r="M155" s="11" t="s">
        <v>34</v>
      </c>
      <c r="N155" s="11" t="s">
        <v>35</v>
      </c>
      <c r="O155" s="11" t="str">
        <f aca="false">IF(ISERR(N155/M155),"",N155/M155)</f>
        <v/>
      </c>
      <c r="P155" s="12" t="s">
        <v>34</v>
      </c>
      <c r="Q155" s="12" t="s">
        <v>35</v>
      </c>
      <c r="R155" s="12" t="str">
        <f aca="false">IF(ISERR(Q155/P155),"",Q155/P155)</f>
        <v/>
      </c>
      <c r="S155" s="11" t="s">
        <v>34</v>
      </c>
      <c r="T155" s="11" t="s">
        <v>35</v>
      </c>
      <c r="U155" s="11" t="str">
        <f aca="false">IF(ISERR(T155/S155),"",T155/S155)</f>
        <v/>
      </c>
      <c r="V155" s="13" t="s">
        <v>34</v>
      </c>
      <c r="W155" s="13" t="s">
        <v>35</v>
      </c>
      <c r="X155" s="13" t="str">
        <f aca="false">IF(ISERR(W155/V155),"",W155/V155)</f>
        <v/>
      </c>
      <c r="Y155" s="14" t="s">
        <v>34</v>
      </c>
      <c r="Z155" s="14" t="s">
        <v>35</v>
      </c>
      <c r="AA155" s="14" t="str">
        <f aca="false">IF(ISERR(Z155/Y155),"",Z155/Y155)</f>
        <v/>
      </c>
      <c r="AB155" s="15" t="s">
        <v>34</v>
      </c>
      <c r="AC155" s="15" t="s">
        <v>35</v>
      </c>
      <c r="AD155" s="15" t="str">
        <f aca="false">IF(ISERR(AC155/AB155),"",AC155/AB155)</f>
        <v/>
      </c>
      <c r="AE155" s="16" t="s">
        <v>34</v>
      </c>
      <c r="AF155" s="16" t="s">
        <v>35</v>
      </c>
      <c r="AG155" s="16" t="str">
        <f aca="false">IF(ISERR(AF155/AE155),"",AF155/AE155)</f>
        <v/>
      </c>
      <c r="AH155" s="17" t="s">
        <v>34</v>
      </c>
      <c r="AI155" s="17" t="s">
        <v>35</v>
      </c>
      <c r="AJ155" s="17" t="str">
        <f aca="false">IF(ISERR(AI155/AH155),"",AI155/AH155)</f>
        <v/>
      </c>
      <c r="AK155" s="17"/>
      <c r="AL155" s="17"/>
      <c r="AM155" s="17"/>
      <c r="AN155" s="7" t="n">
        <v>4166</v>
      </c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</row>
    <row r="156" customFormat="false" ht="12.75" hidden="false" customHeight="false" outlineLevel="0" collapsed="false">
      <c r="A156" s="7" t="n">
        <v>153</v>
      </c>
      <c r="B156" s="7" t="s">
        <v>187</v>
      </c>
      <c r="C156" s="7" t="n">
        <v>1</v>
      </c>
      <c r="D156" s="8" t="n">
        <v>120</v>
      </c>
      <c r="E156" s="8" t="n">
        <v>8775</v>
      </c>
      <c r="F156" s="8" t="n">
        <f aca="false">IF(ISERR(E156/D156),"",E156/D156)</f>
        <v>73.125</v>
      </c>
      <c r="G156" s="9" t="n">
        <v>134</v>
      </c>
      <c r="H156" s="9" t="n">
        <v>7758.03</v>
      </c>
      <c r="I156" s="9" t="n">
        <f aca="false">IF(ISERR(H156/G156),"",H156/G156)</f>
        <v>57.8957462686567</v>
      </c>
      <c r="J156" s="10" t="n">
        <v>165</v>
      </c>
      <c r="K156" s="10" t="n">
        <v>8248.5</v>
      </c>
      <c r="L156" s="10" t="n">
        <f aca="false">IF(ISERR(K156/J156),"",K156/J156)</f>
        <v>49.9909090909091</v>
      </c>
      <c r="M156" s="11" t="n">
        <v>168</v>
      </c>
      <c r="N156" s="11" t="n">
        <v>8775</v>
      </c>
      <c r="O156" s="11" t="n">
        <f aca="false">IF(ISERR(N156/M156),"",N156/M156)</f>
        <v>52.2321428571429</v>
      </c>
      <c r="P156" s="12" t="n">
        <v>152</v>
      </c>
      <c r="Q156" s="12" t="n">
        <v>8336.25</v>
      </c>
      <c r="R156" s="12" t="n">
        <f aca="false">IF(ISERR(Q156/P156),"",Q156/P156)</f>
        <v>54.84375</v>
      </c>
      <c r="S156" s="11" t="n">
        <v>148</v>
      </c>
      <c r="T156" s="11" t="n">
        <v>7704.25</v>
      </c>
      <c r="U156" s="11" t="n">
        <f aca="false">IF(ISERR(T156/S156),"",T156/S156)</f>
        <v>52.0557432432432</v>
      </c>
      <c r="V156" s="13" t="n">
        <v>112</v>
      </c>
      <c r="W156" s="13" t="n">
        <v>9833.56</v>
      </c>
      <c r="X156" s="13" t="n">
        <f aca="false">IF(ISERR(W156/V156),"",W156/V156)</f>
        <v>87.7996428571429</v>
      </c>
      <c r="Y156" s="14" t="n">
        <v>160</v>
      </c>
      <c r="Z156" s="14" t="n">
        <v>7630.43</v>
      </c>
      <c r="AA156" s="14" t="n">
        <f aca="false">IF(ISERR(Z156/Y156),"",Z156/Y156)</f>
        <v>47.6901875</v>
      </c>
      <c r="AB156" s="15" t="n">
        <v>176</v>
      </c>
      <c r="AC156" s="15" t="n">
        <v>8775</v>
      </c>
      <c r="AD156" s="15" t="n">
        <f aca="false">IF(ISERR(AC156/AB156),"",AC156/AB156)</f>
        <v>49.8579545454546</v>
      </c>
      <c r="AE156" s="16" t="n">
        <v>168</v>
      </c>
      <c r="AF156" s="16" t="n">
        <v>8775</v>
      </c>
      <c r="AG156" s="16" t="n">
        <f aca="false">IF(ISERR(AF156/AE156),"",AF156/AE156)</f>
        <v>52.2321428571429</v>
      </c>
      <c r="AH156" s="17" t="n">
        <v>177</v>
      </c>
      <c r="AI156" s="17" t="n">
        <v>9274.18</v>
      </c>
      <c r="AJ156" s="17" t="n">
        <f aca="false">IF(ISERR(AI156/AH156),"",AI156/AH156)</f>
        <v>52.3964971751412</v>
      </c>
      <c r="AK156" s="17"/>
      <c r="AL156" s="17"/>
      <c r="AM156" s="17"/>
      <c r="AN156" s="7" t="n">
        <v>93885.2</v>
      </c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</row>
    <row r="157" customFormat="false" ht="12.75" hidden="false" customHeight="false" outlineLevel="0" collapsed="false">
      <c r="A157" s="7" t="n">
        <v>154</v>
      </c>
      <c r="B157" s="7" t="s">
        <v>188</v>
      </c>
      <c r="C157" s="7" t="n">
        <v>22</v>
      </c>
      <c r="D157" s="8" t="s">
        <v>34</v>
      </c>
      <c r="E157" s="8" t="s">
        <v>35</v>
      </c>
      <c r="F157" s="8" t="str">
        <f aca="false">IF(ISERR(E157/D157),"",E157/D157)</f>
        <v/>
      </c>
      <c r="G157" s="9" t="s">
        <v>34</v>
      </c>
      <c r="H157" s="9" t="s">
        <v>35</v>
      </c>
      <c r="I157" s="9" t="str">
        <f aca="false">IF(ISERR(H157/G157),"",H157/G157)</f>
        <v/>
      </c>
      <c r="J157" s="10" t="s">
        <v>34</v>
      </c>
      <c r="K157" s="10" t="s">
        <v>35</v>
      </c>
      <c r="L157" s="10" t="str">
        <f aca="false">IF(ISERR(K157/J157),"",K157/J157)</f>
        <v/>
      </c>
      <c r="M157" s="11" t="n">
        <v>99</v>
      </c>
      <c r="N157" s="11" t="n">
        <v>16410</v>
      </c>
      <c r="O157" s="11" t="n">
        <f aca="false">IF(ISERR(N157/M157),"",N157/M157)</f>
        <v>165.757575757576</v>
      </c>
      <c r="P157" s="12" t="n">
        <v>159</v>
      </c>
      <c r="Q157" s="12" t="n">
        <v>23157</v>
      </c>
      <c r="R157" s="12" t="n">
        <f aca="false">IF(ISERR(Q157/P157),"",Q157/P157)</f>
        <v>145.641509433962</v>
      </c>
      <c r="S157" s="11" t="n">
        <v>111</v>
      </c>
      <c r="T157" s="11" t="n">
        <v>13818</v>
      </c>
      <c r="U157" s="11" t="n">
        <f aca="false">IF(ISERR(T157/S157),"",T157/S157)</f>
        <v>124.486486486486</v>
      </c>
      <c r="V157" s="13" t="n">
        <v>124</v>
      </c>
      <c r="W157" s="13" t="n">
        <v>18660</v>
      </c>
      <c r="X157" s="13" t="n">
        <f aca="false">IF(ISERR(W157/V157),"",W157/V157)</f>
        <v>150.483870967742</v>
      </c>
      <c r="Y157" s="14" t="s">
        <v>34</v>
      </c>
      <c r="Z157" s="14" t="s">
        <v>35</v>
      </c>
      <c r="AA157" s="14" t="str">
        <f aca="false">IF(ISERR(Z157/Y157),"",Z157/Y157)</f>
        <v/>
      </c>
      <c r="AB157" s="15" t="s">
        <v>34</v>
      </c>
      <c r="AC157" s="15" t="s">
        <v>35</v>
      </c>
      <c r="AD157" s="15" t="str">
        <f aca="false">IF(ISERR(AC157/AB157),"",AC157/AB157)</f>
        <v/>
      </c>
      <c r="AE157" s="16" t="s">
        <v>34</v>
      </c>
      <c r="AF157" s="16" t="s">
        <v>35</v>
      </c>
      <c r="AG157" s="16" t="str">
        <f aca="false">IF(ISERR(AF157/AE157),"",AF157/AE157)</f>
        <v/>
      </c>
      <c r="AH157" s="17" t="s">
        <v>34</v>
      </c>
      <c r="AI157" s="17" t="s">
        <v>35</v>
      </c>
      <c r="AJ157" s="17" t="str">
        <f aca="false">IF(ISERR(AI157/AH157),"",AI157/AH157)</f>
        <v/>
      </c>
      <c r="AK157" s="17"/>
      <c r="AL157" s="17"/>
      <c r="AM157" s="17"/>
      <c r="AN157" s="7" t="n">
        <v>72045</v>
      </c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</row>
    <row r="158" customFormat="false" ht="12.75" hidden="false" customHeight="false" outlineLevel="0" collapsed="false">
      <c r="A158" s="7" t="n">
        <v>155</v>
      </c>
      <c r="B158" s="7" t="s">
        <v>189</v>
      </c>
      <c r="C158" s="7" t="n">
        <v>12</v>
      </c>
      <c r="D158" s="8" t="n">
        <v>99</v>
      </c>
      <c r="E158" s="8" t="n">
        <v>7209</v>
      </c>
      <c r="F158" s="8" t="n">
        <f aca="false">IF(ISERR(E158/D158),"",E158/D158)</f>
        <v>72.8181818181818</v>
      </c>
      <c r="G158" s="9" t="n">
        <v>78</v>
      </c>
      <c r="H158" s="9" t="n">
        <v>10579</v>
      </c>
      <c r="I158" s="9" t="n">
        <f aca="false">IF(ISERR(H158/G158),"",H158/G158)</f>
        <v>135.628205128205</v>
      </c>
      <c r="J158" s="10" t="n">
        <v>121</v>
      </c>
      <c r="K158" s="10" t="n">
        <v>14225</v>
      </c>
      <c r="L158" s="10" t="n">
        <f aca="false">IF(ISERR(K158/J158),"",K158/J158)</f>
        <v>117.561983471074</v>
      </c>
      <c r="M158" s="11" t="n">
        <v>165</v>
      </c>
      <c r="N158" s="11" t="n">
        <v>18368</v>
      </c>
      <c r="O158" s="11" t="n">
        <f aca="false">IF(ISERR(N158/M158),"",N158/M158)</f>
        <v>111.321212121212</v>
      </c>
      <c r="P158" s="12" t="n">
        <v>121</v>
      </c>
      <c r="Q158" s="12" t="n">
        <v>12010</v>
      </c>
      <c r="R158" s="12" t="n">
        <f aca="false">IF(ISERR(Q158/P158),"",Q158/P158)</f>
        <v>99.2561983471074</v>
      </c>
      <c r="S158" s="11" t="n">
        <v>99</v>
      </c>
      <c r="T158" s="11" t="n">
        <v>8146</v>
      </c>
      <c r="U158" s="11" t="n">
        <f aca="false">IF(ISERR(T158/S158),"",T158/S158)</f>
        <v>82.2828282828283</v>
      </c>
      <c r="V158" s="13" t="s">
        <v>34</v>
      </c>
      <c r="W158" s="13" t="s">
        <v>35</v>
      </c>
      <c r="X158" s="13" t="str">
        <f aca="false">IF(ISERR(W158/V158),"",W158/V158)</f>
        <v/>
      </c>
      <c r="Y158" s="14" t="s">
        <v>34</v>
      </c>
      <c r="Z158" s="14" t="s">
        <v>35</v>
      </c>
      <c r="AA158" s="14" t="str">
        <f aca="false">IF(ISERR(Z158/Y158),"",Z158/Y158)</f>
        <v/>
      </c>
      <c r="AB158" s="15" t="s">
        <v>34</v>
      </c>
      <c r="AC158" s="15" t="s">
        <v>35</v>
      </c>
      <c r="AD158" s="15" t="str">
        <f aca="false">IF(ISERR(AC158/AB158),"",AC158/AB158)</f>
        <v/>
      </c>
      <c r="AE158" s="16" t="s">
        <v>34</v>
      </c>
      <c r="AF158" s="16" t="s">
        <v>35</v>
      </c>
      <c r="AG158" s="16" t="str">
        <f aca="false">IF(ISERR(AF158/AE158),"",AF158/AE158)</f>
        <v/>
      </c>
      <c r="AH158" s="17" t="s">
        <v>34</v>
      </c>
      <c r="AI158" s="17" t="s">
        <v>35</v>
      </c>
      <c r="AJ158" s="17" t="str">
        <f aca="false">IF(ISERR(AI158/AH158),"",AI158/AH158)</f>
        <v/>
      </c>
      <c r="AK158" s="17"/>
      <c r="AL158" s="17"/>
      <c r="AM158" s="17"/>
      <c r="AN158" s="7" t="n">
        <v>70537</v>
      </c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</row>
    <row r="159" customFormat="false" ht="12.75" hidden="false" customHeight="false" outlineLevel="0" collapsed="false">
      <c r="A159" s="7" t="n">
        <v>156</v>
      </c>
      <c r="B159" s="7" t="s">
        <v>190</v>
      </c>
      <c r="C159" s="7" t="n">
        <v>13</v>
      </c>
      <c r="D159" s="8" t="n">
        <v>140</v>
      </c>
      <c r="E159" s="8" t="n">
        <v>15879</v>
      </c>
      <c r="F159" s="8" t="n">
        <f aca="false">IF(ISERR(E159/D159),"",E159/D159)</f>
        <v>113.421428571429</v>
      </c>
      <c r="G159" s="9" t="n">
        <v>147</v>
      </c>
      <c r="H159" s="9" t="n">
        <v>11477</v>
      </c>
      <c r="I159" s="9" t="n">
        <f aca="false">IF(ISERR(H159/G159),"",H159/G159)</f>
        <v>78.0748299319728</v>
      </c>
      <c r="J159" s="10" t="n">
        <v>164</v>
      </c>
      <c r="K159" s="10" t="n">
        <v>14769</v>
      </c>
      <c r="L159" s="10" t="n">
        <f aca="false">IF(ISERR(K159/J159),"",K159/J159)</f>
        <v>90.0548780487805</v>
      </c>
      <c r="M159" s="11" t="n">
        <v>163</v>
      </c>
      <c r="N159" s="11" t="n">
        <v>14649</v>
      </c>
      <c r="O159" s="11" t="n">
        <f aca="false">IF(ISERR(N159/M159),"",N159/M159)</f>
        <v>89.8711656441718</v>
      </c>
      <c r="P159" s="12" t="s">
        <v>34</v>
      </c>
      <c r="Q159" s="12" t="n">
        <v>11318.56</v>
      </c>
      <c r="R159" s="12" t="str">
        <f aca="false">IF(ISERR(Q159/P159),"",Q159/P159)</f>
        <v/>
      </c>
      <c r="S159" s="11" t="s">
        <v>34</v>
      </c>
      <c r="T159" s="11" t="s">
        <v>35</v>
      </c>
      <c r="U159" s="11" t="str">
        <f aca="false">IF(ISERR(T159/S159),"",T159/S159)</f>
        <v/>
      </c>
      <c r="V159" s="13" t="s">
        <v>34</v>
      </c>
      <c r="W159" s="13" t="s">
        <v>35</v>
      </c>
      <c r="X159" s="13" t="str">
        <f aca="false">IF(ISERR(W159/V159),"",W159/V159)</f>
        <v/>
      </c>
      <c r="Y159" s="14" t="s">
        <v>34</v>
      </c>
      <c r="Z159" s="14" t="s">
        <v>35</v>
      </c>
      <c r="AA159" s="14" t="str">
        <f aca="false">IF(ISERR(Z159/Y159),"",Z159/Y159)</f>
        <v/>
      </c>
      <c r="AB159" s="15" t="s">
        <v>34</v>
      </c>
      <c r="AC159" s="15" t="s">
        <v>35</v>
      </c>
      <c r="AD159" s="15" t="str">
        <f aca="false">IF(ISERR(AC159/AB159),"",AC159/AB159)</f>
        <v/>
      </c>
      <c r="AE159" s="16" t="s">
        <v>34</v>
      </c>
      <c r="AF159" s="16" t="s">
        <v>35</v>
      </c>
      <c r="AG159" s="16" t="str">
        <f aca="false">IF(ISERR(AF159/AE159),"",AF159/AE159)</f>
        <v/>
      </c>
      <c r="AH159" s="17" t="s">
        <v>34</v>
      </c>
      <c r="AI159" s="17" t="s">
        <v>35</v>
      </c>
      <c r="AJ159" s="17" t="str">
        <f aca="false">IF(ISERR(AI159/AH159),"",AI159/AH159)</f>
        <v/>
      </c>
      <c r="AK159" s="17"/>
      <c r="AL159" s="17"/>
      <c r="AM159" s="17"/>
      <c r="AN159" s="7" t="n">
        <v>68092.56</v>
      </c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</row>
    <row r="160" customFormat="false" ht="12.75" hidden="false" customHeight="false" outlineLevel="0" collapsed="false">
      <c r="A160" s="7" t="n">
        <v>157</v>
      </c>
      <c r="B160" s="7" t="s">
        <v>191</v>
      </c>
      <c r="C160" s="7" t="n">
        <v>16</v>
      </c>
      <c r="D160" s="8" t="s">
        <v>34</v>
      </c>
      <c r="E160" s="8" t="s">
        <v>35</v>
      </c>
      <c r="F160" s="8" t="str">
        <f aca="false">IF(ISERR(E160/D160),"",E160/D160)</f>
        <v/>
      </c>
      <c r="G160" s="9" t="n">
        <v>132</v>
      </c>
      <c r="H160" s="9" t="n">
        <v>16626.29</v>
      </c>
      <c r="I160" s="9" t="n">
        <f aca="false">IF(ISERR(H160/G160),"",H160/G160)</f>
        <v>125.956742424242</v>
      </c>
      <c r="J160" s="10" t="s">
        <v>34</v>
      </c>
      <c r="K160" s="10" t="s">
        <v>35</v>
      </c>
      <c r="L160" s="10" t="str">
        <f aca="false">IF(ISERR(K160/J160),"",K160/J160)</f>
        <v/>
      </c>
      <c r="M160" s="11" t="s">
        <v>34</v>
      </c>
      <c r="N160" s="11" t="s">
        <v>35</v>
      </c>
      <c r="O160" s="11" t="str">
        <f aca="false">IF(ISERR(N160/M160),"",N160/M160)</f>
        <v/>
      </c>
      <c r="P160" s="12" t="s">
        <v>34</v>
      </c>
      <c r="Q160" s="12" t="s">
        <v>35</v>
      </c>
      <c r="R160" s="12" t="str">
        <f aca="false">IF(ISERR(Q160/P160),"",Q160/P160)</f>
        <v/>
      </c>
      <c r="S160" s="11" t="s">
        <v>34</v>
      </c>
      <c r="T160" s="11" t="s">
        <v>35</v>
      </c>
      <c r="U160" s="11" t="str">
        <f aca="false">IF(ISERR(T160/S160),"",T160/S160)</f>
        <v/>
      </c>
      <c r="V160" s="13" t="s">
        <v>34</v>
      </c>
      <c r="W160" s="13" t="s">
        <v>35</v>
      </c>
      <c r="X160" s="13" t="str">
        <f aca="false">IF(ISERR(W160/V160),"",W160/V160)</f>
        <v/>
      </c>
      <c r="Y160" s="14" t="s">
        <v>34</v>
      </c>
      <c r="Z160" s="14" t="s">
        <v>35</v>
      </c>
      <c r="AA160" s="14" t="str">
        <f aca="false">IF(ISERR(Z160/Y160),"",Z160/Y160)</f>
        <v/>
      </c>
      <c r="AB160" s="15" t="s">
        <v>34</v>
      </c>
      <c r="AC160" s="15" t="s">
        <v>35</v>
      </c>
      <c r="AD160" s="15" t="str">
        <f aca="false">IF(ISERR(AC160/AB160),"",AC160/AB160)</f>
        <v/>
      </c>
      <c r="AE160" s="16" t="s">
        <v>34</v>
      </c>
      <c r="AF160" s="16" t="s">
        <v>35</v>
      </c>
      <c r="AG160" s="16" t="str">
        <f aca="false">IF(ISERR(AF160/AE160),"",AF160/AE160)</f>
        <v/>
      </c>
      <c r="AH160" s="17" t="s">
        <v>34</v>
      </c>
      <c r="AI160" s="17" t="s">
        <v>35</v>
      </c>
      <c r="AJ160" s="17" t="str">
        <f aca="false">IF(ISERR(AI160/AH160),"",AI160/AH160)</f>
        <v/>
      </c>
      <c r="AK160" s="17"/>
      <c r="AL160" s="17"/>
      <c r="AM160" s="17"/>
      <c r="AN160" s="7" t="n">
        <v>16626.29</v>
      </c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</row>
    <row r="161" customFormat="false" ht="12.75" hidden="false" customHeight="false" outlineLevel="0" collapsed="false">
      <c r="A161" s="7" t="n">
        <v>158</v>
      </c>
      <c r="B161" s="7" t="s">
        <v>192</v>
      </c>
      <c r="C161" s="7" t="n">
        <v>14</v>
      </c>
      <c r="D161" s="8" t="s">
        <v>34</v>
      </c>
      <c r="E161" s="8" t="s">
        <v>35</v>
      </c>
      <c r="F161" s="8" t="str">
        <f aca="false">IF(ISERR(E161/D161),"",E161/D161)</f>
        <v/>
      </c>
      <c r="G161" s="9" t="n">
        <v>19</v>
      </c>
      <c r="H161" s="9" t="n">
        <v>2285</v>
      </c>
      <c r="I161" s="9" t="n">
        <f aca="false">IF(ISERR(H161/G161),"",H161/G161)</f>
        <v>120.263157894737</v>
      </c>
      <c r="J161" s="10" t="s">
        <v>34</v>
      </c>
      <c r="K161" s="10" t="s">
        <v>35</v>
      </c>
      <c r="L161" s="10" t="str">
        <f aca="false">IF(ISERR(K161/J161),"",K161/J161)</f>
        <v/>
      </c>
      <c r="M161" s="11" t="s">
        <v>34</v>
      </c>
      <c r="N161" s="11" t="s">
        <v>35</v>
      </c>
      <c r="O161" s="11" t="str">
        <f aca="false">IF(ISERR(N161/M161),"",N161/M161)</f>
        <v/>
      </c>
      <c r="P161" s="12" t="s">
        <v>34</v>
      </c>
      <c r="Q161" s="12" t="s">
        <v>35</v>
      </c>
      <c r="R161" s="12" t="str">
        <f aca="false">IF(ISERR(Q161/P161),"",Q161/P161)</f>
        <v/>
      </c>
      <c r="S161" s="11" t="s">
        <v>34</v>
      </c>
      <c r="T161" s="11" t="s">
        <v>35</v>
      </c>
      <c r="U161" s="11" t="str">
        <f aca="false">IF(ISERR(T161/S161),"",T161/S161)</f>
        <v/>
      </c>
      <c r="V161" s="13" t="s">
        <v>34</v>
      </c>
      <c r="W161" s="13" t="s">
        <v>35</v>
      </c>
      <c r="X161" s="13" t="str">
        <f aca="false">IF(ISERR(W161/V161),"",W161/V161)</f>
        <v/>
      </c>
      <c r="Y161" s="14" t="s">
        <v>34</v>
      </c>
      <c r="Z161" s="14" t="s">
        <v>35</v>
      </c>
      <c r="AA161" s="14" t="str">
        <f aca="false">IF(ISERR(Z161/Y161),"",Z161/Y161)</f>
        <v/>
      </c>
      <c r="AB161" s="15" t="s">
        <v>34</v>
      </c>
      <c r="AC161" s="15" t="s">
        <v>35</v>
      </c>
      <c r="AD161" s="15" t="str">
        <f aca="false">IF(ISERR(AC161/AB161),"",AC161/AB161)</f>
        <v/>
      </c>
      <c r="AE161" s="16" t="s">
        <v>34</v>
      </c>
      <c r="AF161" s="16" t="s">
        <v>35</v>
      </c>
      <c r="AG161" s="16" t="str">
        <f aca="false">IF(ISERR(AF161/AE161),"",AF161/AE161)</f>
        <v/>
      </c>
      <c r="AH161" s="17" t="s">
        <v>34</v>
      </c>
      <c r="AI161" s="17" t="s">
        <v>35</v>
      </c>
      <c r="AJ161" s="17" t="str">
        <f aca="false">IF(ISERR(AI161/AH161),"",AI161/AH161)</f>
        <v/>
      </c>
      <c r="AK161" s="17"/>
      <c r="AL161" s="17"/>
      <c r="AM161" s="17"/>
      <c r="AN161" s="7" t="n">
        <v>2285</v>
      </c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</row>
    <row r="162" customFormat="false" ht="12.75" hidden="false" customHeight="false" outlineLevel="0" collapsed="false">
      <c r="A162" s="7" t="n">
        <v>159</v>
      </c>
      <c r="B162" s="7" t="s">
        <v>193</v>
      </c>
      <c r="C162" s="7" t="n">
        <v>16</v>
      </c>
      <c r="D162" s="8" t="n">
        <v>178</v>
      </c>
      <c r="E162" s="8" t="n">
        <v>34483</v>
      </c>
      <c r="F162" s="8" t="n">
        <f aca="false">IF(ISERR(E162/D162),"",E162/D162)</f>
        <v>193.724719101124</v>
      </c>
      <c r="G162" s="9" t="n">
        <v>165</v>
      </c>
      <c r="H162" s="9" t="n">
        <v>34652</v>
      </c>
      <c r="I162" s="9" t="n">
        <f aca="false">IF(ISERR(H162/G162),"",H162/G162)</f>
        <v>210.012121212121</v>
      </c>
      <c r="J162" s="10" t="n">
        <v>155</v>
      </c>
      <c r="K162" s="10" t="n">
        <v>35838.32</v>
      </c>
      <c r="L162" s="10" t="n">
        <f aca="false">IF(ISERR(K162/J162),"",K162/J162)</f>
        <v>231.214967741935</v>
      </c>
      <c r="M162" s="11" t="n">
        <v>185</v>
      </c>
      <c r="N162" s="11" t="n">
        <v>34004</v>
      </c>
      <c r="O162" s="11" t="n">
        <f aca="false">IF(ISERR(N162/M162),"",N162/M162)</f>
        <v>183.805405405405</v>
      </c>
      <c r="P162" s="12" t="n">
        <v>176</v>
      </c>
      <c r="Q162" s="12" t="n">
        <v>32860</v>
      </c>
      <c r="R162" s="12" t="n">
        <f aca="false">IF(ISERR(Q162/P162),"",Q162/P162)</f>
        <v>186.704545454545</v>
      </c>
      <c r="S162" s="11" t="n">
        <v>174</v>
      </c>
      <c r="T162" s="11" t="n">
        <v>35588</v>
      </c>
      <c r="U162" s="11" t="n">
        <f aca="false">IF(ISERR(T162/S162),"",T162/S162)</f>
        <v>204.528735632184</v>
      </c>
      <c r="V162" s="13" t="n">
        <v>198</v>
      </c>
      <c r="W162" s="13" t="n">
        <v>39283</v>
      </c>
      <c r="X162" s="13" t="n">
        <f aca="false">IF(ISERR(W162/V162),"",W162/V162)</f>
        <v>198.39898989899</v>
      </c>
      <c r="Y162" s="14" t="n">
        <v>204</v>
      </c>
      <c r="Z162" s="14" t="n">
        <v>38932</v>
      </c>
      <c r="AA162" s="14" t="n">
        <f aca="false">IF(ISERR(Z162/Y162),"",Z162/Y162)</f>
        <v>190.843137254902</v>
      </c>
      <c r="AB162" s="15" t="n">
        <v>184</v>
      </c>
      <c r="AC162" s="15" t="n">
        <v>35540</v>
      </c>
      <c r="AD162" s="15" t="n">
        <f aca="false">IF(ISERR(AC162/AB162),"",AC162/AB162)</f>
        <v>193.152173913043</v>
      </c>
      <c r="AE162" s="16" t="n">
        <v>198</v>
      </c>
      <c r="AF162" s="16" t="n">
        <v>33014</v>
      </c>
      <c r="AG162" s="16" t="n">
        <f aca="false">IF(ISERR(AF162/AE162),"",AF162/AE162)</f>
        <v>166.737373737374</v>
      </c>
      <c r="AH162" s="17" t="n">
        <v>183</v>
      </c>
      <c r="AI162" s="17" t="n">
        <v>39614.5</v>
      </c>
      <c r="AJ162" s="17" t="n">
        <f aca="false">IF(ISERR(AI162/AH162),"",AI162/AH162)</f>
        <v>216.472677595628</v>
      </c>
      <c r="AK162" s="17"/>
      <c r="AL162" s="17"/>
      <c r="AM162" s="17"/>
      <c r="AN162" s="7" t="n">
        <v>393808.82</v>
      </c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</row>
    <row r="163" customFormat="false" ht="12.75" hidden="false" customHeight="false" outlineLevel="0" collapsed="false">
      <c r="A163" s="7" t="n">
        <v>160</v>
      </c>
      <c r="B163" s="7" t="s">
        <v>194</v>
      </c>
      <c r="C163" s="7" t="n">
        <v>13</v>
      </c>
      <c r="D163" s="8" t="s">
        <v>34</v>
      </c>
      <c r="E163" s="8" t="s">
        <v>35</v>
      </c>
      <c r="F163" s="8" t="str">
        <f aca="false">IF(ISERR(E163/D163),"",E163/D163)</f>
        <v/>
      </c>
      <c r="G163" s="9" t="s">
        <v>34</v>
      </c>
      <c r="H163" s="9" t="s">
        <v>35</v>
      </c>
      <c r="I163" s="9" t="str">
        <f aca="false">IF(ISERR(H163/G163),"",H163/G163)</f>
        <v/>
      </c>
      <c r="J163" s="10" t="s">
        <v>34</v>
      </c>
      <c r="K163" s="10" t="s">
        <v>35</v>
      </c>
      <c r="L163" s="10" t="str">
        <f aca="false">IF(ISERR(K163/J163),"",K163/J163)</f>
        <v/>
      </c>
      <c r="M163" s="11" t="s">
        <v>34</v>
      </c>
      <c r="N163" s="11" t="s">
        <v>35</v>
      </c>
      <c r="O163" s="11" t="str">
        <f aca="false">IF(ISERR(N163/M163),"",N163/M163)</f>
        <v/>
      </c>
      <c r="P163" s="12" t="s">
        <v>34</v>
      </c>
      <c r="Q163" s="12" t="s">
        <v>35</v>
      </c>
      <c r="R163" s="12" t="str">
        <f aca="false">IF(ISERR(Q163/P163),"",Q163/P163)</f>
        <v/>
      </c>
      <c r="S163" s="11" t="s">
        <v>34</v>
      </c>
      <c r="T163" s="11" t="s">
        <v>35</v>
      </c>
      <c r="U163" s="11" t="str">
        <f aca="false">IF(ISERR(T163/S163),"",T163/S163)</f>
        <v/>
      </c>
      <c r="V163" s="13" t="s">
        <v>34</v>
      </c>
      <c r="W163" s="13" t="s">
        <v>35</v>
      </c>
      <c r="X163" s="13" t="str">
        <f aca="false">IF(ISERR(W163/V163),"",W163/V163)</f>
        <v/>
      </c>
      <c r="Y163" s="14" t="s">
        <v>34</v>
      </c>
      <c r="Z163" s="14" t="s">
        <v>35</v>
      </c>
      <c r="AA163" s="14" t="str">
        <f aca="false">IF(ISERR(Z163/Y163),"",Z163/Y163)</f>
        <v/>
      </c>
      <c r="AB163" s="15" t="n">
        <v>55</v>
      </c>
      <c r="AC163" s="15" t="n">
        <v>3784</v>
      </c>
      <c r="AD163" s="15" t="n">
        <f aca="false">IF(ISERR(AC163/AB163),"",AC163/AB163)</f>
        <v>68.8</v>
      </c>
      <c r="AE163" s="16" t="n">
        <v>154</v>
      </c>
      <c r="AF163" s="16" t="n">
        <v>16680</v>
      </c>
      <c r="AG163" s="16" t="n">
        <f aca="false">IF(ISERR(AF163/AE163),"",AF163/AE163)</f>
        <v>108.311688311688</v>
      </c>
      <c r="AH163" s="17" t="n">
        <v>103</v>
      </c>
      <c r="AI163" s="17" t="n">
        <v>10207</v>
      </c>
      <c r="AJ163" s="17" t="n">
        <f aca="false">IF(ISERR(AI163/AH163),"",AI163/AH163)</f>
        <v>99.0970873786408</v>
      </c>
      <c r="AK163" s="17"/>
      <c r="AL163" s="17"/>
      <c r="AM163" s="17"/>
      <c r="AN163" s="7" t="n">
        <v>30671</v>
      </c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</row>
    <row r="164" customFormat="false" ht="12.75" hidden="false" customHeight="false" outlineLevel="0" collapsed="false">
      <c r="A164" s="7" t="n">
        <v>161</v>
      </c>
      <c r="B164" s="7" t="s">
        <v>195</v>
      </c>
      <c r="C164" s="7" t="n">
        <v>12</v>
      </c>
      <c r="D164" s="8" t="s">
        <v>34</v>
      </c>
      <c r="E164" s="8" t="s">
        <v>35</v>
      </c>
      <c r="F164" s="8" t="str">
        <f aca="false">IF(ISERR(E164/D164),"",E164/D164)</f>
        <v/>
      </c>
      <c r="G164" s="9" t="s">
        <v>34</v>
      </c>
      <c r="H164" s="9" t="s">
        <v>35</v>
      </c>
      <c r="I164" s="9" t="str">
        <f aca="false">IF(ISERR(H164/G164),"",H164/G164)</f>
        <v/>
      </c>
      <c r="J164" s="10" t="s">
        <v>34</v>
      </c>
      <c r="K164" s="10" t="s">
        <v>35</v>
      </c>
      <c r="L164" s="10" t="str">
        <f aca="false">IF(ISERR(K164/J164),"",K164/J164)</f>
        <v/>
      </c>
      <c r="M164" s="11" t="s">
        <v>34</v>
      </c>
      <c r="N164" s="11" t="s">
        <v>35</v>
      </c>
      <c r="O164" s="11" t="str">
        <f aca="false">IF(ISERR(N164/M164),"",N164/M164)</f>
        <v/>
      </c>
      <c r="P164" s="12" t="s">
        <v>34</v>
      </c>
      <c r="Q164" s="12" t="s">
        <v>35</v>
      </c>
      <c r="R164" s="12" t="str">
        <f aca="false">IF(ISERR(Q164/P164),"",Q164/P164)</f>
        <v/>
      </c>
      <c r="S164" s="11" t="s">
        <v>34</v>
      </c>
      <c r="T164" s="11" t="s">
        <v>35</v>
      </c>
      <c r="U164" s="11" t="str">
        <f aca="false">IF(ISERR(T164/S164),"",T164/S164)</f>
        <v/>
      </c>
      <c r="V164" s="13" t="s">
        <v>34</v>
      </c>
      <c r="W164" s="13" t="s">
        <v>35</v>
      </c>
      <c r="X164" s="13" t="str">
        <f aca="false">IF(ISERR(W164/V164),"",W164/V164)</f>
        <v/>
      </c>
      <c r="Y164" s="14" t="s">
        <v>34</v>
      </c>
      <c r="Z164" s="14" t="n">
        <v>6105</v>
      </c>
      <c r="AA164" s="14" t="str">
        <f aca="false">IF(ISERR(Z164/Y164),"",Z164/Y164)</f>
        <v/>
      </c>
      <c r="AB164" s="15" t="n">
        <v>22</v>
      </c>
      <c r="AC164" s="15" t="n">
        <v>2137</v>
      </c>
      <c r="AD164" s="15" t="n">
        <f aca="false">IF(ISERR(AC164/AB164),"",AC164/AB164)</f>
        <v>97.1363636363636</v>
      </c>
      <c r="AE164" s="16" t="s">
        <v>34</v>
      </c>
      <c r="AF164" s="16" t="s">
        <v>35</v>
      </c>
      <c r="AG164" s="16" t="str">
        <f aca="false">IF(ISERR(AF164/AE164),"",AF164/AE164)</f>
        <v/>
      </c>
      <c r="AH164" s="17" t="s">
        <v>34</v>
      </c>
      <c r="AI164" s="17" t="s">
        <v>35</v>
      </c>
      <c r="AJ164" s="17" t="str">
        <f aca="false">IF(ISERR(AI164/AH164),"",AI164/AH164)</f>
        <v/>
      </c>
      <c r="AK164" s="17"/>
      <c r="AL164" s="17"/>
      <c r="AM164" s="17"/>
      <c r="AN164" s="7" t="n">
        <v>8242</v>
      </c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</row>
    <row r="165" customFormat="false" ht="12.75" hidden="false" customHeight="false" outlineLevel="0" collapsed="false">
      <c r="A165" s="7" t="n">
        <v>162</v>
      </c>
      <c r="B165" s="7" t="s">
        <v>196</v>
      </c>
      <c r="C165" s="7" t="n">
        <v>11</v>
      </c>
      <c r="D165" s="8" t="s">
        <v>34</v>
      </c>
      <c r="E165" s="8" t="s">
        <v>35</v>
      </c>
      <c r="F165" s="8" t="str">
        <f aca="false">IF(ISERR(E165/D165),"",E165/D165)</f>
        <v/>
      </c>
      <c r="G165" s="9" t="s">
        <v>34</v>
      </c>
      <c r="H165" s="9" t="s">
        <v>35</v>
      </c>
      <c r="I165" s="9" t="str">
        <f aca="false">IF(ISERR(H165/G165),"",H165/G165)</f>
        <v/>
      </c>
      <c r="J165" s="10" t="s">
        <v>34</v>
      </c>
      <c r="K165" s="10" t="s">
        <v>35</v>
      </c>
      <c r="L165" s="10" t="str">
        <f aca="false">IF(ISERR(K165/J165),"",K165/J165)</f>
        <v/>
      </c>
      <c r="M165" s="11" t="s">
        <v>34</v>
      </c>
      <c r="N165" s="11" t="s">
        <v>35</v>
      </c>
      <c r="O165" s="11" t="str">
        <f aca="false">IF(ISERR(N165/M165),"",N165/M165)</f>
        <v/>
      </c>
      <c r="P165" s="12" t="s">
        <v>34</v>
      </c>
      <c r="Q165" s="12" t="s">
        <v>35</v>
      </c>
      <c r="R165" s="12" t="str">
        <f aca="false">IF(ISERR(Q165/P165),"",Q165/P165)</f>
        <v/>
      </c>
      <c r="S165" s="11" t="s">
        <v>34</v>
      </c>
      <c r="T165" s="11" t="s">
        <v>35</v>
      </c>
      <c r="U165" s="11" t="str">
        <f aca="false">IF(ISERR(T165/S165),"",T165/S165)</f>
        <v/>
      </c>
      <c r="V165" s="13" t="s">
        <v>34</v>
      </c>
      <c r="W165" s="13" t="s">
        <v>35</v>
      </c>
      <c r="X165" s="13" t="str">
        <f aca="false">IF(ISERR(W165/V165),"",W165/V165)</f>
        <v/>
      </c>
      <c r="Y165" s="14" t="s">
        <v>34</v>
      </c>
      <c r="Z165" s="14" t="s">
        <v>35</v>
      </c>
      <c r="AA165" s="14" t="str">
        <f aca="false">IF(ISERR(Z165/Y165),"",Z165/Y165)</f>
        <v/>
      </c>
      <c r="AB165" s="15" t="n">
        <v>22</v>
      </c>
      <c r="AC165" s="15" t="n">
        <v>975</v>
      </c>
      <c r="AD165" s="15" t="n">
        <f aca="false">IF(ISERR(AC165/AB165),"",AC165/AB165)</f>
        <v>44.3181818181818</v>
      </c>
      <c r="AE165" s="16" t="n">
        <v>132</v>
      </c>
      <c r="AF165" s="16" t="n">
        <v>12388</v>
      </c>
      <c r="AG165" s="16" t="n">
        <f aca="false">IF(ISERR(AF165/AE165),"",AF165/AE165)</f>
        <v>93.8484848484848</v>
      </c>
      <c r="AH165" s="17" t="n">
        <v>77</v>
      </c>
      <c r="AI165" s="17" t="n">
        <v>5805</v>
      </c>
      <c r="AJ165" s="17" t="n">
        <f aca="false">IF(ISERR(AI165/AH165),"",AI165/AH165)</f>
        <v>75.3896103896104</v>
      </c>
      <c r="AK165" s="17"/>
      <c r="AL165" s="17"/>
      <c r="AM165" s="17"/>
      <c r="AN165" s="7" t="n">
        <v>19168</v>
      </c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</row>
    <row r="166" customFormat="false" ht="12.75" hidden="false" customHeight="false" outlineLevel="0" collapsed="false">
      <c r="A166" s="7" t="n">
        <v>163</v>
      </c>
      <c r="B166" s="7" t="s">
        <v>197</v>
      </c>
      <c r="C166" s="7" t="n">
        <v>1</v>
      </c>
      <c r="D166" s="8" t="s">
        <v>34</v>
      </c>
      <c r="E166" s="8" t="s">
        <v>35</v>
      </c>
      <c r="F166" s="8" t="str">
        <f aca="false">IF(ISERR(E166/D166),"",E166/D166)</f>
        <v/>
      </c>
      <c r="G166" s="9" t="s">
        <v>34</v>
      </c>
      <c r="H166" s="9" t="s">
        <v>35</v>
      </c>
      <c r="I166" s="9" t="str">
        <f aca="false">IF(ISERR(H166/G166),"",H166/G166)</f>
        <v/>
      </c>
      <c r="J166" s="10" t="s">
        <v>34</v>
      </c>
      <c r="K166" s="10" t="s">
        <v>35</v>
      </c>
      <c r="L166" s="10" t="str">
        <f aca="false">IF(ISERR(K166/J166),"",K166/J166)</f>
        <v/>
      </c>
      <c r="M166" s="11" t="s">
        <v>34</v>
      </c>
      <c r="N166" s="11" t="s">
        <v>35</v>
      </c>
      <c r="O166" s="11" t="str">
        <f aca="false">IF(ISERR(N166/M166),"",N166/M166)</f>
        <v/>
      </c>
      <c r="P166" s="12" t="s">
        <v>34</v>
      </c>
      <c r="Q166" s="12" t="s">
        <v>35</v>
      </c>
      <c r="R166" s="12" t="str">
        <f aca="false">IF(ISERR(Q166/P166),"",Q166/P166)</f>
        <v/>
      </c>
      <c r="S166" s="11" t="s">
        <v>34</v>
      </c>
      <c r="T166" s="11" t="s">
        <v>35</v>
      </c>
      <c r="U166" s="11" t="str">
        <f aca="false">IF(ISERR(T166/S166),"",T166/S166)</f>
        <v/>
      </c>
      <c r="V166" s="13" t="s">
        <v>34</v>
      </c>
      <c r="W166" s="13" t="s">
        <v>35</v>
      </c>
      <c r="X166" s="13" t="str">
        <f aca="false">IF(ISERR(W166/V166),"",W166/V166)</f>
        <v/>
      </c>
      <c r="Y166" s="14" t="s">
        <v>34</v>
      </c>
      <c r="Z166" s="14" t="s">
        <v>35</v>
      </c>
      <c r="AA166" s="14" t="str">
        <f aca="false">IF(ISERR(Z166/Y166),"",Z166/Y166)</f>
        <v/>
      </c>
      <c r="AB166" s="15" t="s">
        <v>34</v>
      </c>
      <c r="AC166" s="15" t="s">
        <v>35</v>
      </c>
      <c r="AD166" s="15" t="str">
        <f aca="false">IF(ISERR(AC166/AB166),"",AC166/AB166)</f>
        <v/>
      </c>
      <c r="AE166" s="16" t="s">
        <v>34</v>
      </c>
      <c r="AF166" s="16" t="s">
        <v>35</v>
      </c>
      <c r="AG166" s="16" t="str">
        <f aca="false">IF(ISERR(AF166/AE166),"",AF166/AE166)</f>
        <v/>
      </c>
      <c r="AH166" s="17" t="n">
        <v>43</v>
      </c>
      <c r="AI166" s="17" t="n">
        <v>3058.92</v>
      </c>
      <c r="AJ166" s="17" t="n">
        <f aca="false">IF(ISERR(AI166/AH166),"",AI166/AH166)</f>
        <v>71.1376744186047</v>
      </c>
      <c r="AK166" s="17"/>
      <c r="AL166" s="17"/>
      <c r="AM166" s="17"/>
      <c r="AN166" s="7" t="n">
        <v>3058.92</v>
      </c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</row>
    <row r="167" customFormat="false" ht="12.75" hidden="false" customHeight="false" outlineLevel="0" collapsed="false">
      <c r="A167" s="7" t="n">
        <v>164</v>
      </c>
      <c r="B167" s="7" t="s">
        <v>198</v>
      </c>
      <c r="C167" s="7" t="n">
        <v>13</v>
      </c>
      <c r="D167" s="8" t="s">
        <v>34</v>
      </c>
      <c r="E167" s="8" t="s">
        <v>35</v>
      </c>
      <c r="F167" s="8" t="str">
        <f aca="false">IF(ISERR(E167/D167),"",E167/D167)</f>
        <v/>
      </c>
      <c r="G167" s="9" t="s">
        <v>34</v>
      </c>
      <c r="H167" s="9" t="s">
        <v>35</v>
      </c>
      <c r="I167" s="9" t="str">
        <f aca="false">IF(ISERR(H167/G167),"",H167/G167)</f>
        <v/>
      </c>
      <c r="J167" s="10" t="s">
        <v>34</v>
      </c>
      <c r="K167" s="10" t="s">
        <v>35</v>
      </c>
      <c r="L167" s="10" t="str">
        <f aca="false">IF(ISERR(K167/J167),"",K167/J167)</f>
        <v/>
      </c>
      <c r="M167" s="11" t="s">
        <v>34</v>
      </c>
      <c r="N167" s="11" t="s">
        <v>35</v>
      </c>
      <c r="O167" s="11" t="str">
        <f aca="false">IF(ISERR(N167/M167),"",N167/M167)</f>
        <v/>
      </c>
      <c r="P167" s="12" t="s">
        <v>34</v>
      </c>
      <c r="Q167" s="12" t="s">
        <v>35</v>
      </c>
      <c r="R167" s="12" t="str">
        <f aca="false">IF(ISERR(Q167/P167),"",Q167/P167)</f>
        <v/>
      </c>
      <c r="S167" s="11" t="n">
        <v>22</v>
      </c>
      <c r="T167" s="11" t="n">
        <v>450</v>
      </c>
      <c r="U167" s="11" t="n">
        <f aca="false">IF(ISERR(T167/S167),"",T167/S167)</f>
        <v>20.4545454545455</v>
      </c>
      <c r="V167" s="13" t="s">
        <v>34</v>
      </c>
      <c r="W167" s="13" t="s">
        <v>35</v>
      </c>
      <c r="X167" s="13" t="str">
        <f aca="false">IF(ISERR(W167/V167),"",W167/V167)</f>
        <v/>
      </c>
      <c r="Y167" s="14" t="s">
        <v>34</v>
      </c>
      <c r="Z167" s="14" t="s">
        <v>35</v>
      </c>
      <c r="AA167" s="14" t="str">
        <f aca="false">IF(ISERR(Z167/Y167),"",Z167/Y167)</f>
        <v/>
      </c>
      <c r="AB167" s="15" t="s">
        <v>34</v>
      </c>
      <c r="AC167" s="15" t="s">
        <v>35</v>
      </c>
      <c r="AD167" s="15" t="str">
        <f aca="false">IF(ISERR(AC167/AB167),"",AC167/AB167)</f>
        <v/>
      </c>
      <c r="AE167" s="16" t="s">
        <v>34</v>
      </c>
      <c r="AF167" s="16" t="s">
        <v>35</v>
      </c>
      <c r="AG167" s="16" t="str">
        <f aca="false">IF(ISERR(AF167/AE167),"",AF167/AE167)</f>
        <v/>
      </c>
      <c r="AH167" s="17" t="s">
        <v>34</v>
      </c>
      <c r="AI167" s="17" t="s">
        <v>35</v>
      </c>
      <c r="AJ167" s="17" t="str">
        <f aca="false">IF(ISERR(AI167/AH167),"",AI167/AH167)</f>
        <v/>
      </c>
      <c r="AK167" s="17"/>
      <c r="AL167" s="17"/>
      <c r="AM167" s="17"/>
      <c r="AN167" s="7" t="n">
        <v>450</v>
      </c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</row>
    <row r="168" customFormat="false" ht="12.75" hidden="false" customHeight="false" outlineLevel="0" collapsed="false">
      <c r="A168" s="7" t="n">
        <v>165</v>
      </c>
      <c r="B168" s="7" t="s">
        <v>199</v>
      </c>
      <c r="C168" s="7" t="n">
        <v>16</v>
      </c>
      <c r="D168" s="8" t="n">
        <v>159</v>
      </c>
      <c r="E168" s="8" t="n">
        <v>17570</v>
      </c>
      <c r="F168" s="8" t="n">
        <f aca="false">IF(ISERR(E168/D168),"",E168/D168)</f>
        <v>110.503144654088</v>
      </c>
      <c r="G168" s="9" t="n">
        <v>132</v>
      </c>
      <c r="H168" s="9" t="n">
        <v>14236.29</v>
      </c>
      <c r="I168" s="9" t="n">
        <f aca="false">IF(ISERR(H168/G168),"",H168/G168)</f>
        <v>107.850681818182</v>
      </c>
      <c r="J168" s="10" t="n">
        <v>144</v>
      </c>
      <c r="K168" s="10" t="n">
        <v>22258</v>
      </c>
      <c r="L168" s="10" t="n">
        <f aca="false">IF(ISERR(K168/J168),"",K168/J168)</f>
        <v>154.569444444444</v>
      </c>
      <c r="M168" s="11" t="n">
        <v>162</v>
      </c>
      <c r="N168" s="11" t="n">
        <v>23552</v>
      </c>
      <c r="O168" s="11" t="n">
        <f aca="false">IF(ISERR(N168/M168),"",N168/M168)</f>
        <v>145.382716049383</v>
      </c>
      <c r="P168" s="12" t="n">
        <v>170</v>
      </c>
      <c r="Q168" s="12" t="n">
        <v>26605.76</v>
      </c>
      <c r="R168" s="12" t="n">
        <f aca="false">IF(ISERR(Q168/P168),"",Q168/P168)</f>
        <v>156.504470588235</v>
      </c>
      <c r="S168" s="11" t="s">
        <v>34</v>
      </c>
      <c r="T168" s="11" t="s">
        <v>35</v>
      </c>
      <c r="U168" s="11" t="str">
        <f aca="false">IF(ISERR(T168/S168),"",T168/S168)</f>
        <v/>
      </c>
      <c r="V168" s="13" t="s">
        <v>34</v>
      </c>
      <c r="W168" s="13" t="s">
        <v>35</v>
      </c>
      <c r="X168" s="13" t="str">
        <f aca="false">IF(ISERR(W168/V168),"",W168/V168)</f>
        <v/>
      </c>
      <c r="Y168" s="14" t="s">
        <v>34</v>
      </c>
      <c r="Z168" s="14" t="s">
        <v>35</v>
      </c>
      <c r="AA168" s="14" t="str">
        <f aca="false">IF(ISERR(Z168/Y168),"",Z168/Y168)</f>
        <v/>
      </c>
      <c r="AB168" s="15" t="s">
        <v>34</v>
      </c>
      <c r="AC168" s="15" t="s">
        <v>35</v>
      </c>
      <c r="AD168" s="15" t="str">
        <f aca="false">IF(ISERR(AC168/AB168),"",AC168/AB168)</f>
        <v/>
      </c>
      <c r="AE168" s="16" t="s">
        <v>34</v>
      </c>
      <c r="AF168" s="16" t="s">
        <v>35</v>
      </c>
      <c r="AG168" s="16" t="str">
        <f aca="false">IF(ISERR(AF168/AE168),"",AF168/AE168)</f>
        <v/>
      </c>
      <c r="AH168" s="17" t="s">
        <v>34</v>
      </c>
      <c r="AI168" s="17" t="s">
        <v>35</v>
      </c>
      <c r="AJ168" s="17" t="str">
        <f aca="false">IF(ISERR(AI168/AH168),"",AI168/AH168)</f>
        <v/>
      </c>
      <c r="AK168" s="17"/>
      <c r="AL168" s="17"/>
      <c r="AM168" s="17"/>
      <c r="AN168" s="7" t="n">
        <v>104222.05</v>
      </c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</row>
    <row r="169" customFormat="false" ht="12.75" hidden="false" customHeight="false" outlineLevel="0" collapsed="false">
      <c r="A169" s="7" t="n">
        <v>166</v>
      </c>
      <c r="B169" s="7" t="s">
        <v>200</v>
      </c>
      <c r="C169" s="7" t="n">
        <v>16</v>
      </c>
      <c r="D169" s="8" t="n">
        <v>164</v>
      </c>
      <c r="E169" s="8" t="n">
        <v>25352</v>
      </c>
      <c r="F169" s="8" t="n">
        <f aca="false">IF(ISERR(E169/D169),"",E169/D169)</f>
        <v>154.585365853659</v>
      </c>
      <c r="G169" s="9" t="s">
        <v>34</v>
      </c>
      <c r="H169" s="9" t="s">
        <v>35</v>
      </c>
      <c r="I169" s="9" t="str">
        <f aca="false">IF(ISERR(H169/G169),"",H169/G169)</f>
        <v/>
      </c>
      <c r="J169" s="10" t="s">
        <v>34</v>
      </c>
      <c r="K169" s="10" t="s">
        <v>35</v>
      </c>
      <c r="L169" s="10" t="str">
        <f aca="false">IF(ISERR(K169/J169),"",K169/J169)</f>
        <v/>
      </c>
      <c r="M169" s="11" t="s">
        <v>34</v>
      </c>
      <c r="N169" s="11" t="s">
        <v>35</v>
      </c>
      <c r="O169" s="11" t="str">
        <f aca="false">IF(ISERR(N169/M169),"",N169/M169)</f>
        <v/>
      </c>
      <c r="P169" s="12" t="s">
        <v>34</v>
      </c>
      <c r="Q169" s="12" t="s">
        <v>35</v>
      </c>
      <c r="R169" s="12" t="str">
        <f aca="false">IF(ISERR(Q169/P169),"",Q169/P169)</f>
        <v/>
      </c>
      <c r="S169" s="11" t="s">
        <v>34</v>
      </c>
      <c r="T169" s="11" t="s">
        <v>35</v>
      </c>
      <c r="U169" s="11" t="str">
        <f aca="false">IF(ISERR(T169/S169),"",T169/S169)</f>
        <v/>
      </c>
      <c r="V169" s="13" t="s">
        <v>34</v>
      </c>
      <c r="W169" s="13" t="s">
        <v>35</v>
      </c>
      <c r="X169" s="13" t="str">
        <f aca="false">IF(ISERR(W169/V169),"",W169/V169)</f>
        <v/>
      </c>
      <c r="Y169" s="14" t="s">
        <v>34</v>
      </c>
      <c r="Z169" s="14" t="s">
        <v>35</v>
      </c>
      <c r="AA169" s="14" t="str">
        <f aca="false">IF(ISERR(Z169/Y169),"",Z169/Y169)</f>
        <v/>
      </c>
      <c r="AB169" s="15" t="s">
        <v>34</v>
      </c>
      <c r="AC169" s="15" t="s">
        <v>35</v>
      </c>
      <c r="AD169" s="15" t="str">
        <f aca="false">IF(ISERR(AC169/AB169),"",AC169/AB169)</f>
        <v/>
      </c>
      <c r="AE169" s="16" t="s">
        <v>34</v>
      </c>
      <c r="AF169" s="16" t="s">
        <v>35</v>
      </c>
      <c r="AG169" s="16" t="str">
        <f aca="false">IF(ISERR(AF169/AE169),"",AF169/AE169)</f>
        <v/>
      </c>
      <c r="AH169" s="17" t="s">
        <v>34</v>
      </c>
      <c r="AI169" s="17" t="s">
        <v>35</v>
      </c>
      <c r="AJ169" s="17" t="str">
        <f aca="false">IF(ISERR(AI169/AH169),"",AI169/AH169)</f>
        <v/>
      </c>
      <c r="AK169" s="17"/>
      <c r="AL169" s="17"/>
      <c r="AM169" s="17"/>
      <c r="AN169" s="7" t="n">
        <v>25352</v>
      </c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</row>
    <row r="170" customFormat="false" ht="12.75" hidden="false" customHeight="false" outlineLevel="0" collapsed="false">
      <c r="A170" s="7" t="n">
        <v>167</v>
      </c>
      <c r="B170" s="7" t="s">
        <v>201</v>
      </c>
      <c r="C170" s="7" t="n">
        <v>16</v>
      </c>
      <c r="D170" s="8" t="s">
        <v>34</v>
      </c>
      <c r="E170" s="8" t="s">
        <v>35</v>
      </c>
      <c r="F170" s="8" t="str">
        <f aca="false">IF(ISERR(E170/D170),"",E170/D170)</f>
        <v/>
      </c>
      <c r="G170" s="9" t="s">
        <v>34</v>
      </c>
      <c r="H170" s="9" t="s">
        <v>35</v>
      </c>
      <c r="I170" s="9" t="str">
        <f aca="false">IF(ISERR(H170/G170),"",H170/G170)</f>
        <v/>
      </c>
      <c r="J170" s="10" t="s">
        <v>34</v>
      </c>
      <c r="K170" s="10" t="s">
        <v>35</v>
      </c>
      <c r="L170" s="10" t="str">
        <f aca="false">IF(ISERR(K170/J170),"",K170/J170)</f>
        <v/>
      </c>
      <c r="M170" s="11" t="s">
        <v>34</v>
      </c>
      <c r="N170" s="11" t="s">
        <v>35</v>
      </c>
      <c r="O170" s="11" t="str">
        <f aca="false">IF(ISERR(N170/M170),"",N170/M170)</f>
        <v/>
      </c>
      <c r="P170" s="12" t="s">
        <v>34</v>
      </c>
      <c r="Q170" s="12" t="s">
        <v>35</v>
      </c>
      <c r="R170" s="12" t="str">
        <f aca="false">IF(ISERR(Q170/P170),"",Q170/P170)</f>
        <v/>
      </c>
      <c r="S170" s="11" t="s">
        <v>34</v>
      </c>
      <c r="T170" s="11" t="s">
        <v>35</v>
      </c>
      <c r="U170" s="11" t="str">
        <f aca="false">IF(ISERR(T170/S170),"",T170/S170)</f>
        <v/>
      </c>
      <c r="V170" s="13" t="n">
        <v>75</v>
      </c>
      <c r="W170" s="13" t="n">
        <v>4054</v>
      </c>
      <c r="X170" s="13" t="n">
        <f aca="false">IF(ISERR(W170/V170),"",W170/V170)</f>
        <v>54.0533333333333</v>
      </c>
      <c r="Y170" s="14" t="s">
        <v>34</v>
      </c>
      <c r="Z170" s="14" t="s">
        <v>35</v>
      </c>
      <c r="AA170" s="14" t="str">
        <f aca="false">IF(ISERR(Z170/Y170),"",Z170/Y170)</f>
        <v/>
      </c>
      <c r="AB170" s="15" t="s">
        <v>34</v>
      </c>
      <c r="AC170" s="15" t="s">
        <v>35</v>
      </c>
      <c r="AD170" s="15" t="str">
        <f aca="false">IF(ISERR(AC170/AB170),"",AC170/AB170)</f>
        <v/>
      </c>
      <c r="AE170" s="16" t="s">
        <v>34</v>
      </c>
      <c r="AF170" s="16" t="s">
        <v>35</v>
      </c>
      <c r="AG170" s="16" t="str">
        <f aca="false">IF(ISERR(AF170/AE170),"",AF170/AE170)</f>
        <v/>
      </c>
      <c r="AH170" s="17" t="s">
        <v>34</v>
      </c>
      <c r="AI170" s="17" t="s">
        <v>35</v>
      </c>
      <c r="AJ170" s="17" t="str">
        <f aca="false">IF(ISERR(AI170/AH170),"",AI170/AH170)</f>
        <v/>
      </c>
      <c r="AK170" s="17"/>
      <c r="AL170" s="17"/>
      <c r="AM170" s="17"/>
      <c r="AN170" s="7" t="n">
        <v>4054</v>
      </c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</row>
    <row r="171" customFormat="false" ht="12.75" hidden="false" customHeight="false" outlineLevel="0" collapsed="false">
      <c r="A171" s="7" t="n">
        <v>168</v>
      </c>
      <c r="B171" s="7" t="s">
        <v>202</v>
      </c>
      <c r="C171" s="7" t="n">
        <v>20</v>
      </c>
      <c r="D171" s="8" t="n">
        <v>169</v>
      </c>
      <c r="E171" s="8" t="n">
        <v>16899</v>
      </c>
      <c r="F171" s="8" t="n">
        <f aca="false">IF(ISERR(E171/D171),"",E171/D171)</f>
        <v>99.9940828402367</v>
      </c>
      <c r="G171" s="9" t="n">
        <v>169</v>
      </c>
      <c r="H171" s="9" t="n">
        <v>17020</v>
      </c>
      <c r="I171" s="9" t="n">
        <f aca="false">IF(ISERR(H171/G171),"",H171/G171)</f>
        <v>100.710059171598</v>
      </c>
      <c r="J171" s="10" t="n">
        <v>176</v>
      </c>
      <c r="K171" s="10" t="n">
        <v>20580</v>
      </c>
      <c r="L171" s="10" t="n">
        <f aca="false">IF(ISERR(K171/J171),"",K171/J171)</f>
        <v>116.931818181818</v>
      </c>
      <c r="M171" s="11" t="n">
        <v>154</v>
      </c>
      <c r="N171" s="11" t="n">
        <v>18253</v>
      </c>
      <c r="O171" s="11" t="n">
        <f aca="false">IF(ISERR(N171/M171),"",N171/M171)</f>
        <v>118.525974025974</v>
      </c>
      <c r="P171" s="12" t="n">
        <v>181</v>
      </c>
      <c r="Q171" s="12" t="n">
        <v>22625</v>
      </c>
      <c r="R171" s="12" t="n">
        <f aca="false">IF(ISERR(Q171/P171),"",Q171/P171)</f>
        <v>125</v>
      </c>
      <c r="S171" s="11" t="s">
        <v>34</v>
      </c>
      <c r="T171" s="11" t="s">
        <v>35</v>
      </c>
      <c r="U171" s="11" t="str">
        <f aca="false">IF(ISERR(T171/S171),"",T171/S171)</f>
        <v/>
      </c>
      <c r="V171" s="13" t="s">
        <v>34</v>
      </c>
      <c r="W171" s="13" t="s">
        <v>35</v>
      </c>
      <c r="X171" s="13" t="str">
        <f aca="false">IF(ISERR(W171/V171),"",W171/V171)</f>
        <v/>
      </c>
      <c r="Y171" s="14" t="s">
        <v>34</v>
      </c>
      <c r="Z171" s="14" t="s">
        <v>35</v>
      </c>
      <c r="AA171" s="14" t="str">
        <f aca="false">IF(ISERR(Z171/Y171),"",Z171/Y171)</f>
        <v/>
      </c>
      <c r="AB171" s="15" t="s">
        <v>34</v>
      </c>
      <c r="AC171" s="15" t="s">
        <v>35</v>
      </c>
      <c r="AD171" s="15" t="str">
        <f aca="false">IF(ISERR(AC171/AB171),"",AC171/AB171)</f>
        <v/>
      </c>
      <c r="AE171" s="16" t="s">
        <v>34</v>
      </c>
      <c r="AF171" s="16" t="s">
        <v>35</v>
      </c>
      <c r="AG171" s="16" t="str">
        <f aca="false">IF(ISERR(AF171/AE171),"",AF171/AE171)</f>
        <v/>
      </c>
      <c r="AH171" s="17" t="s">
        <v>34</v>
      </c>
      <c r="AI171" s="17" t="s">
        <v>35</v>
      </c>
      <c r="AJ171" s="17" t="str">
        <f aca="false">IF(ISERR(AI171/AH171),"",AI171/AH171)</f>
        <v/>
      </c>
      <c r="AK171" s="17"/>
      <c r="AL171" s="17"/>
      <c r="AM171" s="17"/>
      <c r="AN171" s="7" t="n">
        <v>95377</v>
      </c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</row>
    <row r="172" customFormat="false" ht="12.75" hidden="false" customHeight="false" outlineLevel="0" collapsed="false">
      <c r="A172" s="7" t="n">
        <v>169</v>
      </c>
      <c r="B172" s="7" t="s">
        <v>203</v>
      </c>
      <c r="C172" s="7" t="n">
        <v>16</v>
      </c>
      <c r="D172" s="8" t="n">
        <v>139</v>
      </c>
      <c r="E172" s="8" t="n">
        <v>11815</v>
      </c>
      <c r="F172" s="8" t="n">
        <f aca="false">IF(ISERR(E172/D172),"",E172/D172)</f>
        <v>85</v>
      </c>
      <c r="G172" s="9" t="s">
        <v>34</v>
      </c>
      <c r="H172" s="9" t="s">
        <v>35</v>
      </c>
      <c r="I172" s="9" t="str">
        <f aca="false">IF(ISERR(H172/G172),"",H172/G172)</f>
        <v/>
      </c>
      <c r="J172" s="10" t="s">
        <v>34</v>
      </c>
      <c r="K172" s="10" t="s">
        <v>35</v>
      </c>
      <c r="L172" s="10" t="str">
        <f aca="false">IF(ISERR(K172/J172),"",K172/J172)</f>
        <v/>
      </c>
      <c r="M172" s="11" t="s">
        <v>34</v>
      </c>
      <c r="N172" s="11" t="s">
        <v>35</v>
      </c>
      <c r="O172" s="11" t="str">
        <f aca="false">IF(ISERR(N172/M172),"",N172/M172)</f>
        <v/>
      </c>
      <c r="P172" s="12" t="s">
        <v>34</v>
      </c>
      <c r="Q172" s="12" t="s">
        <v>35</v>
      </c>
      <c r="R172" s="12" t="str">
        <f aca="false">IF(ISERR(Q172/P172),"",Q172/P172)</f>
        <v/>
      </c>
      <c r="S172" s="11" t="s">
        <v>34</v>
      </c>
      <c r="T172" s="11" t="s">
        <v>35</v>
      </c>
      <c r="U172" s="11" t="str">
        <f aca="false">IF(ISERR(T172/S172),"",T172/S172)</f>
        <v/>
      </c>
      <c r="V172" s="13" t="s">
        <v>34</v>
      </c>
      <c r="W172" s="13" t="s">
        <v>35</v>
      </c>
      <c r="X172" s="13" t="str">
        <f aca="false">IF(ISERR(W172/V172),"",W172/V172)</f>
        <v/>
      </c>
      <c r="Y172" s="14" t="s">
        <v>34</v>
      </c>
      <c r="Z172" s="14" t="s">
        <v>35</v>
      </c>
      <c r="AA172" s="14" t="str">
        <f aca="false">IF(ISERR(Z172/Y172),"",Z172/Y172)</f>
        <v/>
      </c>
      <c r="AB172" s="15" t="s">
        <v>34</v>
      </c>
      <c r="AC172" s="15" t="s">
        <v>35</v>
      </c>
      <c r="AD172" s="15" t="str">
        <f aca="false">IF(ISERR(AC172/AB172),"",AC172/AB172)</f>
        <v/>
      </c>
      <c r="AE172" s="16" t="s">
        <v>34</v>
      </c>
      <c r="AF172" s="16" t="s">
        <v>35</v>
      </c>
      <c r="AG172" s="16" t="str">
        <f aca="false">IF(ISERR(AF172/AE172),"",AF172/AE172)</f>
        <v/>
      </c>
      <c r="AH172" s="17" t="s">
        <v>34</v>
      </c>
      <c r="AI172" s="17" t="s">
        <v>35</v>
      </c>
      <c r="AJ172" s="17" t="str">
        <f aca="false">IF(ISERR(AI172/AH172),"",AI172/AH172)</f>
        <v/>
      </c>
      <c r="AK172" s="17"/>
      <c r="AL172" s="17"/>
      <c r="AM172" s="17"/>
      <c r="AN172" s="7" t="n">
        <v>11815</v>
      </c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</row>
    <row r="173" customFormat="false" ht="12.75" hidden="false" customHeight="false" outlineLevel="0" collapsed="false">
      <c r="A173" s="7" t="n">
        <v>170</v>
      </c>
      <c r="B173" s="7" t="s">
        <v>204</v>
      </c>
      <c r="C173" s="7" t="n">
        <v>11</v>
      </c>
      <c r="D173" s="8" t="s">
        <v>34</v>
      </c>
      <c r="E173" s="8" t="s">
        <v>35</v>
      </c>
      <c r="F173" s="8" t="str">
        <f aca="false">IF(ISERR(E173/D173),"",E173/D173)</f>
        <v/>
      </c>
      <c r="G173" s="9" t="n">
        <v>10</v>
      </c>
      <c r="H173" s="9" t="n">
        <v>949</v>
      </c>
      <c r="I173" s="9" t="n">
        <f aca="false">IF(ISERR(H173/G173),"",H173/G173)</f>
        <v>94.9</v>
      </c>
      <c r="J173" s="10" t="n">
        <v>164</v>
      </c>
      <c r="K173" s="10" t="n">
        <v>17609</v>
      </c>
      <c r="L173" s="10" t="n">
        <f aca="false">IF(ISERR(K173/J173),"",K173/J173)</f>
        <v>107.371951219512</v>
      </c>
      <c r="M173" s="11" t="n">
        <v>160</v>
      </c>
      <c r="N173" s="11" t="n">
        <v>18679</v>
      </c>
      <c r="O173" s="11" t="n">
        <f aca="false">IF(ISERR(N173/M173),"",N173/M173)</f>
        <v>116.74375</v>
      </c>
      <c r="P173" s="12" t="n">
        <v>110</v>
      </c>
      <c r="Q173" s="12" t="n">
        <v>12589</v>
      </c>
      <c r="R173" s="12" t="n">
        <f aca="false">IF(ISERR(Q173/P173),"",Q173/P173)</f>
        <v>114.445454545455</v>
      </c>
      <c r="S173" s="11" t="n">
        <v>143</v>
      </c>
      <c r="T173" s="11" t="n">
        <v>14120</v>
      </c>
      <c r="U173" s="11" t="n">
        <f aca="false">IF(ISERR(T173/S173),"",T173/S173)</f>
        <v>98.7412587412588</v>
      </c>
      <c r="V173" s="13" t="n">
        <v>143</v>
      </c>
      <c r="W173" s="13" t="n">
        <v>15721</v>
      </c>
      <c r="X173" s="13" t="n">
        <f aca="false">IF(ISERR(W173/V173),"",W173/V173)</f>
        <v>109.937062937063</v>
      </c>
      <c r="Y173" s="14" t="n">
        <v>184</v>
      </c>
      <c r="Z173" s="14" t="n">
        <v>20526</v>
      </c>
      <c r="AA173" s="14" t="n">
        <f aca="false">IF(ISERR(Z173/Y173),"",Z173/Y173)</f>
        <v>111.554347826087</v>
      </c>
      <c r="AB173" s="15" t="n">
        <v>154</v>
      </c>
      <c r="AC173" s="15" t="n">
        <v>17020</v>
      </c>
      <c r="AD173" s="15" t="n">
        <f aca="false">IF(ISERR(AC173/AB173),"",AC173/AB173)</f>
        <v>110.519480519481</v>
      </c>
      <c r="AE173" s="16" t="n">
        <v>157</v>
      </c>
      <c r="AF173" s="16" t="n">
        <v>19262</v>
      </c>
      <c r="AG173" s="16" t="n">
        <f aca="false">IF(ISERR(AF173/AE173),"",AF173/AE173)</f>
        <v>122.687898089172</v>
      </c>
      <c r="AH173" s="17" t="n">
        <v>167</v>
      </c>
      <c r="AI173" s="17" t="n">
        <v>15172</v>
      </c>
      <c r="AJ173" s="17" t="n">
        <f aca="false">IF(ISERR(AI173/AH173),"",AI173/AH173)</f>
        <v>90.8502994011976</v>
      </c>
      <c r="AK173" s="17"/>
      <c r="AL173" s="17"/>
      <c r="AM173" s="17"/>
      <c r="AN173" s="7" t="n">
        <v>151647</v>
      </c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</row>
    <row r="174" customFormat="false" ht="12.75" hidden="false" customHeight="false" outlineLevel="0" collapsed="false">
      <c r="A174" s="7" t="n">
        <v>171</v>
      </c>
      <c r="B174" s="7" t="s">
        <v>205</v>
      </c>
      <c r="C174" s="7" t="n">
        <v>13</v>
      </c>
      <c r="D174" s="8" t="s">
        <v>34</v>
      </c>
      <c r="E174" s="8" t="n">
        <v>723</v>
      </c>
      <c r="F174" s="8" t="str">
        <f aca="false">IF(ISERR(E174/D174),"",E174/D174)</f>
        <v/>
      </c>
      <c r="G174" s="9" t="s">
        <v>34</v>
      </c>
      <c r="H174" s="9" t="n">
        <v>10460</v>
      </c>
      <c r="I174" s="9" t="str">
        <f aca="false">IF(ISERR(H174/G174),"",H174/G174)</f>
        <v/>
      </c>
      <c r="J174" s="10" t="n">
        <v>90</v>
      </c>
      <c r="K174" s="10" t="n">
        <v>11185</v>
      </c>
      <c r="L174" s="10" t="n">
        <f aca="false">IF(ISERR(K174/J174),"",K174/J174)</f>
        <v>124.277777777778</v>
      </c>
      <c r="M174" s="11" t="n">
        <v>140</v>
      </c>
      <c r="N174" s="11" t="n">
        <v>16058</v>
      </c>
      <c r="O174" s="11" t="n">
        <f aca="false">IF(ISERR(N174/M174),"",N174/M174)</f>
        <v>114.7</v>
      </c>
      <c r="P174" s="12" t="n">
        <v>152</v>
      </c>
      <c r="Q174" s="12" t="n">
        <v>17432</v>
      </c>
      <c r="R174" s="12" t="n">
        <f aca="false">IF(ISERR(Q174/P174),"",Q174/P174)</f>
        <v>114.684210526316</v>
      </c>
      <c r="S174" s="11" t="s">
        <v>34</v>
      </c>
      <c r="T174" s="11" t="s">
        <v>35</v>
      </c>
      <c r="U174" s="11" t="str">
        <f aca="false">IF(ISERR(T174/S174),"",T174/S174)</f>
        <v/>
      </c>
      <c r="V174" s="13" t="n">
        <v>153</v>
      </c>
      <c r="W174" s="13" t="n">
        <v>16359</v>
      </c>
      <c r="X174" s="13" t="n">
        <f aca="false">IF(ISERR(W174/V174),"",W174/V174)</f>
        <v>106.921568627451</v>
      </c>
      <c r="Y174" s="14" t="s">
        <v>34</v>
      </c>
      <c r="Z174" s="14" t="s">
        <v>35</v>
      </c>
      <c r="AA174" s="14" t="str">
        <f aca="false">IF(ISERR(Z174/Y174),"",Z174/Y174)</f>
        <v/>
      </c>
      <c r="AB174" s="15" t="s">
        <v>34</v>
      </c>
      <c r="AC174" s="15" t="s">
        <v>35</v>
      </c>
      <c r="AD174" s="15" t="str">
        <f aca="false">IF(ISERR(AC174/AB174),"",AC174/AB174)</f>
        <v/>
      </c>
      <c r="AE174" s="16" t="s">
        <v>34</v>
      </c>
      <c r="AF174" s="16" t="s">
        <v>35</v>
      </c>
      <c r="AG174" s="16" t="str">
        <f aca="false">IF(ISERR(AF174/AE174),"",AF174/AE174)</f>
        <v/>
      </c>
      <c r="AH174" s="17" t="s">
        <v>34</v>
      </c>
      <c r="AI174" s="17" t="s">
        <v>35</v>
      </c>
      <c r="AJ174" s="17" t="str">
        <f aca="false">IF(ISERR(AI174/AH174),"",AI174/AH174)</f>
        <v/>
      </c>
      <c r="AK174" s="17"/>
      <c r="AL174" s="17"/>
      <c r="AM174" s="17"/>
      <c r="AN174" s="7" t="n">
        <v>72217</v>
      </c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</row>
    <row r="175" customFormat="false" ht="12.75" hidden="false" customHeight="false" outlineLevel="0" collapsed="false">
      <c r="A175" s="7" t="n">
        <v>172</v>
      </c>
      <c r="B175" s="7" t="s">
        <v>206</v>
      </c>
      <c r="C175" s="7" t="n">
        <v>16</v>
      </c>
      <c r="D175" s="8" t="n">
        <v>165</v>
      </c>
      <c r="E175" s="8" t="n">
        <v>27913</v>
      </c>
      <c r="F175" s="8" t="n">
        <f aca="false">IF(ISERR(E175/D175),"",E175/D175)</f>
        <v>169.169696969697</v>
      </c>
      <c r="G175" s="9" t="n">
        <v>165</v>
      </c>
      <c r="H175" s="9" t="n">
        <v>21865.29</v>
      </c>
      <c r="I175" s="9" t="n">
        <f aca="false">IF(ISERR(H175/G175),"",H175/G175)</f>
        <v>132.516909090909</v>
      </c>
      <c r="J175" s="10" t="n">
        <v>165</v>
      </c>
      <c r="K175" s="10" t="n">
        <v>25650</v>
      </c>
      <c r="L175" s="10" t="n">
        <f aca="false">IF(ISERR(K175/J175),"",K175/J175)</f>
        <v>155.454545454545</v>
      </c>
      <c r="M175" s="11" t="n">
        <v>184</v>
      </c>
      <c r="N175" s="11" t="n">
        <v>35659</v>
      </c>
      <c r="O175" s="11" t="n">
        <f aca="false">IF(ISERR(N175/M175),"",N175/M175)</f>
        <v>193.798913043478</v>
      </c>
      <c r="P175" s="12" t="n">
        <v>201</v>
      </c>
      <c r="Q175" s="12" t="n">
        <v>41667</v>
      </c>
      <c r="R175" s="12" t="n">
        <f aca="false">IF(ISERR(Q175/P175),"",Q175/P175)</f>
        <v>207.298507462687</v>
      </c>
      <c r="S175" s="11" t="n">
        <v>131</v>
      </c>
      <c r="T175" s="11" t="n">
        <v>29515</v>
      </c>
      <c r="U175" s="11" t="n">
        <f aca="false">IF(ISERR(T175/S175),"",T175/S175)</f>
        <v>225.30534351145</v>
      </c>
      <c r="V175" s="13" t="n">
        <v>179</v>
      </c>
      <c r="W175" s="13" t="n">
        <v>32823</v>
      </c>
      <c r="X175" s="13" t="n">
        <f aca="false">IF(ISERR(W175/V175),"",W175/V175)</f>
        <v>183.368715083799</v>
      </c>
      <c r="Y175" s="14" t="n">
        <v>189</v>
      </c>
      <c r="Z175" s="14" t="n">
        <v>38323</v>
      </c>
      <c r="AA175" s="14" t="n">
        <f aca="false">IF(ISERR(Z175/Y175),"",Z175/Y175)</f>
        <v>202.767195767196</v>
      </c>
      <c r="AB175" s="15" t="n">
        <v>173</v>
      </c>
      <c r="AC175" s="15" t="n">
        <v>39183.5</v>
      </c>
      <c r="AD175" s="15" t="n">
        <f aca="false">IF(ISERR(AC175/AB175),"",AC175/AB175)</f>
        <v>226.494219653179</v>
      </c>
      <c r="AE175" s="16" t="n">
        <v>25</v>
      </c>
      <c r="AF175" s="16" t="n">
        <v>58962.08</v>
      </c>
      <c r="AG175" s="16" t="n">
        <f aca="false">IF(ISERR(AF175/AE175),"",AF175/AE175)</f>
        <v>2358.4832</v>
      </c>
      <c r="AH175" s="17" t="n">
        <v>172</v>
      </c>
      <c r="AI175" s="17" t="n">
        <v>29846</v>
      </c>
      <c r="AJ175" s="17" t="n">
        <f aca="false">IF(ISERR(AI175/AH175),"",AI175/AH175)</f>
        <v>173.523255813953</v>
      </c>
      <c r="AK175" s="17"/>
      <c r="AL175" s="17"/>
      <c r="AM175" s="17"/>
      <c r="AN175" s="7" t="n">
        <v>381406.87</v>
      </c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</row>
    <row r="176" customFormat="false" ht="12.75" hidden="false" customHeight="false" outlineLevel="0" collapsed="false">
      <c r="A176" s="7" t="n">
        <v>173</v>
      </c>
      <c r="B176" s="7" t="s">
        <v>207</v>
      </c>
      <c r="C176" s="7" t="n">
        <v>20</v>
      </c>
      <c r="D176" s="8" t="n">
        <v>112</v>
      </c>
      <c r="E176" s="8" t="n">
        <v>12324</v>
      </c>
      <c r="F176" s="8" t="n">
        <f aca="false">IF(ISERR(E176/D176),"",E176/D176)</f>
        <v>110.035714285714</v>
      </c>
      <c r="G176" s="9" t="s">
        <v>34</v>
      </c>
      <c r="H176" s="9" t="s">
        <v>35</v>
      </c>
      <c r="I176" s="9" t="str">
        <f aca="false">IF(ISERR(H176/G176),"",H176/G176)</f>
        <v/>
      </c>
      <c r="J176" s="10" t="n">
        <v>112</v>
      </c>
      <c r="K176" s="10" t="n">
        <v>13997</v>
      </c>
      <c r="L176" s="10" t="n">
        <f aca="false">IF(ISERR(K176/J176),"",K176/J176)</f>
        <v>124.973214285714</v>
      </c>
      <c r="M176" s="11" t="n">
        <v>112</v>
      </c>
      <c r="N176" s="11" t="n">
        <v>13973</v>
      </c>
      <c r="O176" s="11" t="n">
        <f aca="false">IF(ISERR(N176/M176),"",N176/M176)</f>
        <v>124.758928571429</v>
      </c>
      <c r="P176" s="12" t="n">
        <v>56</v>
      </c>
      <c r="Q176" s="12" t="n">
        <v>7280</v>
      </c>
      <c r="R176" s="12" t="n">
        <f aca="false">IF(ISERR(Q176/P176),"",Q176/P176)</f>
        <v>130</v>
      </c>
      <c r="S176" s="11" t="n">
        <v>8</v>
      </c>
      <c r="T176" s="11" t="n">
        <v>980</v>
      </c>
      <c r="U176" s="11" t="n">
        <f aca="false">IF(ISERR(T176/S176),"",T176/S176)</f>
        <v>122.5</v>
      </c>
      <c r="V176" s="13" t="n">
        <v>56</v>
      </c>
      <c r="W176" s="13" t="n">
        <v>6720</v>
      </c>
      <c r="X176" s="13" t="n">
        <f aca="false">IF(ISERR(W176/V176),"",W176/V176)</f>
        <v>120</v>
      </c>
      <c r="Y176" s="14" t="s">
        <v>34</v>
      </c>
      <c r="Z176" s="14" t="s">
        <v>35</v>
      </c>
      <c r="AA176" s="14" t="str">
        <f aca="false">IF(ISERR(Z176/Y176),"",Z176/Y176)</f>
        <v/>
      </c>
      <c r="AB176" s="15" t="s">
        <v>34</v>
      </c>
      <c r="AC176" s="15" t="s">
        <v>35</v>
      </c>
      <c r="AD176" s="15" t="str">
        <f aca="false">IF(ISERR(AC176/AB176),"",AC176/AB176)</f>
        <v/>
      </c>
      <c r="AE176" s="16" t="s">
        <v>34</v>
      </c>
      <c r="AF176" s="16" t="s">
        <v>35</v>
      </c>
      <c r="AG176" s="16" t="str">
        <f aca="false">IF(ISERR(AF176/AE176),"",AF176/AE176)</f>
        <v/>
      </c>
      <c r="AH176" s="17" t="s">
        <v>34</v>
      </c>
      <c r="AI176" s="17" t="s">
        <v>35</v>
      </c>
      <c r="AJ176" s="17" t="str">
        <f aca="false">IF(ISERR(AI176/AH176),"",AI176/AH176)</f>
        <v/>
      </c>
      <c r="AK176" s="17"/>
      <c r="AL176" s="17"/>
      <c r="AM176" s="17"/>
      <c r="AN176" s="7" t="n">
        <v>55274</v>
      </c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</row>
    <row r="177" customFormat="false" ht="12.75" hidden="false" customHeight="false" outlineLevel="0" collapsed="false">
      <c r="A177" s="7" t="n">
        <v>174</v>
      </c>
      <c r="B177" s="7" t="s">
        <v>208</v>
      </c>
      <c r="C177" s="7" t="n">
        <v>20</v>
      </c>
      <c r="D177" s="8" t="n">
        <v>24</v>
      </c>
      <c r="E177" s="8" t="n">
        <v>14085.92</v>
      </c>
      <c r="F177" s="8" t="n">
        <f aca="false">IF(ISERR(E177/D177),"",E177/D177)</f>
        <v>586.913333333333</v>
      </c>
      <c r="G177" s="9" t="s">
        <v>34</v>
      </c>
      <c r="H177" s="9" t="s">
        <v>35</v>
      </c>
      <c r="I177" s="9" t="str">
        <f aca="false">IF(ISERR(H177/G177),"",H177/G177)</f>
        <v/>
      </c>
      <c r="J177" s="10" t="s">
        <v>34</v>
      </c>
      <c r="K177" s="10" t="s">
        <v>35</v>
      </c>
      <c r="L177" s="10" t="str">
        <f aca="false">IF(ISERR(K177/J177),"",K177/J177)</f>
        <v/>
      </c>
      <c r="M177" s="11" t="s">
        <v>34</v>
      </c>
      <c r="N177" s="11" t="s">
        <v>35</v>
      </c>
      <c r="O177" s="11" t="str">
        <f aca="false">IF(ISERR(N177/M177),"",N177/M177)</f>
        <v/>
      </c>
      <c r="P177" s="12" t="s">
        <v>34</v>
      </c>
      <c r="Q177" s="12" t="s">
        <v>35</v>
      </c>
      <c r="R177" s="12" t="str">
        <f aca="false">IF(ISERR(Q177/P177),"",Q177/P177)</f>
        <v/>
      </c>
      <c r="S177" s="11" t="s">
        <v>34</v>
      </c>
      <c r="T177" s="11" t="s">
        <v>35</v>
      </c>
      <c r="U177" s="11" t="str">
        <f aca="false">IF(ISERR(T177/S177),"",T177/S177)</f>
        <v/>
      </c>
      <c r="V177" s="13" t="s">
        <v>34</v>
      </c>
      <c r="W177" s="13" t="s">
        <v>35</v>
      </c>
      <c r="X177" s="13" t="str">
        <f aca="false">IF(ISERR(W177/V177),"",W177/V177)</f>
        <v/>
      </c>
      <c r="Y177" s="14" t="s">
        <v>34</v>
      </c>
      <c r="Z177" s="14" t="s">
        <v>35</v>
      </c>
      <c r="AA177" s="14" t="str">
        <f aca="false">IF(ISERR(Z177/Y177),"",Z177/Y177)</f>
        <v/>
      </c>
      <c r="AB177" s="15" t="s">
        <v>34</v>
      </c>
      <c r="AC177" s="15" t="s">
        <v>35</v>
      </c>
      <c r="AD177" s="15" t="str">
        <f aca="false">IF(ISERR(AC177/AB177),"",AC177/AB177)</f>
        <v/>
      </c>
      <c r="AE177" s="16" t="s">
        <v>34</v>
      </c>
      <c r="AF177" s="16" t="s">
        <v>35</v>
      </c>
      <c r="AG177" s="16" t="str">
        <f aca="false">IF(ISERR(AF177/AE177),"",AF177/AE177)</f>
        <v/>
      </c>
      <c r="AH177" s="17" t="s">
        <v>34</v>
      </c>
      <c r="AI177" s="17" t="s">
        <v>35</v>
      </c>
      <c r="AJ177" s="17" t="str">
        <f aca="false">IF(ISERR(AI177/AH177),"",AI177/AH177)</f>
        <v/>
      </c>
      <c r="AK177" s="17"/>
      <c r="AL177" s="17"/>
      <c r="AM177" s="17"/>
      <c r="AN177" s="7" t="n">
        <v>14085.92</v>
      </c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</row>
    <row r="178" customFormat="false" ht="12.75" hidden="false" customHeight="false" outlineLevel="0" collapsed="false">
      <c r="A178" s="7" t="n">
        <v>175</v>
      </c>
      <c r="B178" s="7" t="s">
        <v>209</v>
      </c>
      <c r="C178" s="7" t="n">
        <v>13</v>
      </c>
      <c r="D178" s="8" t="s">
        <v>34</v>
      </c>
      <c r="E178" s="8" t="s">
        <v>35</v>
      </c>
      <c r="F178" s="8" t="str">
        <f aca="false">IF(ISERR(E178/D178),"",E178/D178)</f>
        <v/>
      </c>
      <c r="G178" s="9" t="s">
        <v>34</v>
      </c>
      <c r="H178" s="9" t="s">
        <v>35</v>
      </c>
      <c r="I178" s="9" t="str">
        <f aca="false">IF(ISERR(H178/G178),"",H178/G178)</f>
        <v/>
      </c>
      <c r="J178" s="10" t="s">
        <v>34</v>
      </c>
      <c r="K178" s="10" t="s">
        <v>35</v>
      </c>
      <c r="L178" s="10" t="str">
        <f aca="false">IF(ISERR(K178/J178),"",K178/J178)</f>
        <v/>
      </c>
      <c r="M178" s="11" t="s">
        <v>34</v>
      </c>
      <c r="N178" s="11" t="s">
        <v>35</v>
      </c>
      <c r="O178" s="11" t="str">
        <f aca="false">IF(ISERR(N178/M178),"",N178/M178)</f>
        <v/>
      </c>
      <c r="P178" s="12" t="s">
        <v>34</v>
      </c>
      <c r="Q178" s="12" t="s">
        <v>35</v>
      </c>
      <c r="R178" s="12" t="str">
        <f aca="false">IF(ISERR(Q178/P178),"",Q178/P178)</f>
        <v/>
      </c>
      <c r="S178" s="11" t="n">
        <v>121</v>
      </c>
      <c r="T178" s="11" t="n">
        <v>6538</v>
      </c>
      <c r="U178" s="11" t="n">
        <f aca="false">IF(ISERR(T178/S178),"",T178/S178)</f>
        <v>54.0330578512397</v>
      </c>
      <c r="V178" s="13" t="n">
        <v>116</v>
      </c>
      <c r="W178" s="13" t="n">
        <v>19341.96</v>
      </c>
      <c r="X178" s="13" t="n">
        <f aca="false">IF(ISERR(W178/V178),"",W178/V178)</f>
        <v>166.741034482759</v>
      </c>
      <c r="Y178" s="14" t="s">
        <v>34</v>
      </c>
      <c r="Z178" s="14" t="s">
        <v>35</v>
      </c>
      <c r="AA178" s="14" t="str">
        <f aca="false">IF(ISERR(Z178/Y178),"",Z178/Y178)</f>
        <v/>
      </c>
      <c r="AB178" s="15" t="s">
        <v>34</v>
      </c>
      <c r="AC178" s="15" t="s">
        <v>35</v>
      </c>
      <c r="AD178" s="15" t="str">
        <f aca="false">IF(ISERR(AC178/AB178),"",AC178/AB178)</f>
        <v/>
      </c>
      <c r="AE178" s="16" t="s">
        <v>34</v>
      </c>
      <c r="AF178" s="16" t="s">
        <v>35</v>
      </c>
      <c r="AG178" s="16" t="str">
        <f aca="false">IF(ISERR(AF178/AE178),"",AF178/AE178)</f>
        <v/>
      </c>
      <c r="AH178" s="17" t="s">
        <v>34</v>
      </c>
      <c r="AI178" s="17" t="s">
        <v>35</v>
      </c>
      <c r="AJ178" s="17" t="str">
        <f aca="false">IF(ISERR(AI178/AH178),"",AI178/AH178)</f>
        <v/>
      </c>
      <c r="AK178" s="17"/>
      <c r="AL178" s="17"/>
      <c r="AM178" s="17"/>
      <c r="AN178" s="7" t="n">
        <v>25879.96</v>
      </c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</row>
    <row r="179" customFormat="false" ht="12.75" hidden="false" customHeight="false" outlineLevel="0" collapsed="false">
      <c r="A179" s="7" t="n">
        <v>176</v>
      </c>
      <c r="B179" s="7" t="s">
        <v>210</v>
      </c>
      <c r="C179" s="7" t="n">
        <v>1</v>
      </c>
      <c r="D179" s="8" t="n">
        <v>8</v>
      </c>
      <c r="E179" s="8" t="n">
        <v>11706.05</v>
      </c>
      <c r="F179" s="8" t="n">
        <f aca="false">IF(ISERR(E179/D179),"",E179/D179)</f>
        <v>1463.25625</v>
      </c>
      <c r="G179" s="9" t="s">
        <v>34</v>
      </c>
      <c r="H179" s="9" t="s">
        <v>35</v>
      </c>
      <c r="I179" s="9" t="str">
        <f aca="false">IF(ISERR(H179/G179),"",H179/G179)</f>
        <v/>
      </c>
      <c r="J179" s="10" t="s">
        <v>34</v>
      </c>
      <c r="K179" s="10" t="s">
        <v>35</v>
      </c>
      <c r="L179" s="10" t="str">
        <f aca="false">IF(ISERR(K179/J179),"",K179/J179)</f>
        <v/>
      </c>
      <c r="M179" s="11" t="s">
        <v>34</v>
      </c>
      <c r="N179" s="11" t="s">
        <v>35</v>
      </c>
      <c r="O179" s="11" t="str">
        <f aca="false">IF(ISERR(N179/M179),"",N179/M179)</f>
        <v/>
      </c>
      <c r="P179" s="12" t="s">
        <v>34</v>
      </c>
      <c r="Q179" s="12" t="s">
        <v>35</v>
      </c>
      <c r="R179" s="12" t="str">
        <f aca="false">IF(ISERR(Q179/P179),"",Q179/P179)</f>
        <v/>
      </c>
      <c r="S179" s="11" t="s">
        <v>34</v>
      </c>
      <c r="T179" s="11" t="s">
        <v>35</v>
      </c>
      <c r="U179" s="11" t="str">
        <f aca="false">IF(ISERR(T179/S179),"",T179/S179)</f>
        <v/>
      </c>
      <c r="V179" s="13" t="s">
        <v>34</v>
      </c>
      <c r="W179" s="13" t="s">
        <v>35</v>
      </c>
      <c r="X179" s="13" t="str">
        <f aca="false">IF(ISERR(W179/V179),"",W179/V179)</f>
        <v/>
      </c>
      <c r="Y179" s="14" t="s">
        <v>34</v>
      </c>
      <c r="Z179" s="14" t="s">
        <v>35</v>
      </c>
      <c r="AA179" s="14" t="str">
        <f aca="false">IF(ISERR(Z179/Y179),"",Z179/Y179)</f>
        <v/>
      </c>
      <c r="AB179" s="15" t="s">
        <v>34</v>
      </c>
      <c r="AC179" s="15" t="s">
        <v>35</v>
      </c>
      <c r="AD179" s="15" t="str">
        <f aca="false">IF(ISERR(AC179/AB179),"",AC179/AB179)</f>
        <v/>
      </c>
      <c r="AE179" s="16" t="s">
        <v>34</v>
      </c>
      <c r="AF179" s="16" t="s">
        <v>35</v>
      </c>
      <c r="AG179" s="16" t="str">
        <f aca="false">IF(ISERR(AF179/AE179),"",AF179/AE179)</f>
        <v/>
      </c>
      <c r="AH179" s="17" t="s">
        <v>34</v>
      </c>
      <c r="AI179" s="17" t="s">
        <v>35</v>
      </c>
      <c r="AJ179" s="17" t="str">
        <f aca="false">IF(ISERR(AI179/AH179),"",AI179/AH179)</f>
        <v/>
      </c>
      <c r="AK179" s="17"/>
      <c r="AL179" s="17"/>
      <c r="AM179" s="17"/>
      <c r="AN179" s="7" t="n">
        <v>11706.05</v>
      </c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</row>
    <row r="180" customFormat="false" ht="12.75" hidden="false" customHeight="false" outlineLevel="0" collapsed="false">
      <c r="A180" s="7" t="n">
        <v>177</v>
      </c>
      <c r="B180" s="7" t="s">
        <v>211</v>
      </c>
      <c r="C180" s="7" t="n">
        <v>24</v>
      </c>
      <c r="D180" s="8" t="n">
        <v>177</v>
      </c>
      <c r="E180" s="8" t="n">
        <v>23359</v>
      </c>
      <c r="F180" s="8" t="n">
        <f aca="false">IF(ISERR(E180/D180),"",E180/D180)</f>
        <v>131.971751412429</v>
      </c>
      <c r="G180" s="9" t="n">
        <v>185</v>
      </c>
      <c r="H180" s="9" t="n">
        <v>26748</v>
      </c>
      <c r="I180" s="9" t="n">
        <f aca="false">IF(ISERR(H180/G180),"",H180/G180)</f>
        <v>144.583783783784</v>
      </c>
      <c r="J180" s="10" t="n">
        <v>175</v>
      </c>
      <c r="K180" s="10" t="n">
        <v>23199</v>
      </c>
      <c r="L180" s="10" t="n">
        <f aca="false">IF(ISERR(K180/J180),"",K180/J180)</f>
        <v>132.565714285714</v>
      </c>
      <c r="M180" s="11" t="n">
        <v>168</v>
      </c>
      <c r="N180" s="11" t="n">
        <v>23960</v>
      </c>
      <c r="O180" s="11" t="n">
        <f aca="false">IF(ISERR(N180/M180),"",N180/M180)</f>
        <v>142.619047619048</v>
      </c>
      <c r="P180" s="12" t="n">
        <v>148</v>
      </c>
      <c r="Q180" s="12" t="n">
        <v>44231.16</v>
      </c>
      <c r="R180" s="12" t="n">
        <f aca="false">IF(ISERR(Q180/P180),"",Q180/P180)</f>
        <v>298.859189189189</v>
      </c>
      <c r="S180" s="11" t="n">
        <v>165</v>
      </c>
      <c r="T180" s="11" t="n">
        <v>20951</v>
      </c>
      <c r="U180" s="11" t="n">
        <f aca="false">IF(ISERR(T180/S180),"",T180/S180)</f>
        <v>126.975757575758</v>
      </c>
      <c r="V180" s="13" t="n">
        <v>147</v>
      </c>
      <c r="W180" s="13" t="n">
        <v>15147</v>
      </c>
      <c r="X180" s="13" t="n">
        <f aca="false">IF(ISERR(W180/V180),"",W180/V180)</f>
        <v>103.040816326531</v>
      </c>
      <c r="Y180" s="14" t="n">
        <v>195</v>
      </c>
      <c r="Z180" s="14" t="n">
        <v>23447</v>
      </c>
      <c r="AA180" s="14" t="n">
        <f aca="false">IF(ISERR(Z180/Y180),"",Z180/Y180)</f>
        <v>120.241025641026</v>
      </c>
      <c r="AB180" s="15" t="n">
        <v>157</v>
      </c>
      <c r="AC180" s="15" t="n">
        <v>18922</v>
      </c>
      <c r="AD180" s="15" t="n">
        <f aca="false">IF(ISERR(AC180/AB180),"",AC180/AB180)</f>
        <v>120.522292993631</v>
      </c>
      <c r="AE180" s="16" t="n">
        <v>192</v>
      </c>
      <c r="AF180" s="16" t="n">
        <v>24646</v>
      </c>
      <c r="AG180" s="16" t="n">
        <f aca="false">IF(ISERR(AF180/AE180),"",AF180/AE180)</f>
        <v>128.364583333333</v>
      </c>
      <c r="AH180" s="17" t="n">
        <v>191</v>
      </c>
      <c r="AI180" s="17" t="n">
        <v>24430</v>
      </c>
      <c r="AJ180" s="17" t="n">
        <f aca="false">IF(ISERR(AI180/AH180),"",AI180/AH180)</f>
        <v>127.905759162304</v>
      </c>
      <c r="AK180" s="17"/>
      <c r="AL180" s="17"/>
      <c r="AM180" s="17"/>
      <c r="AN180" s="7" t="n">
        <v>269040.16</v>
      </c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</row>
    <row r="181" customFormat="false" ht="12.75" hidden="false" customHeight="false" outlineLevel="0" collapsed="false">
      <c r="A181" s="7" t="n">
        <v>178</v>
      </c>
      <c r="B181" s="7" t="s">
        <v>212</v>
      </c>
      <c r="C181" s="7" t="n">
        <v>16</v>
      </c>
      <c r="D181" s="8" t="s">
        <v>34</v>
      </c>
      <c r="E181" s="8" t="s">
        <v>35</v>
      </c>
      <c r="F181" s="8" t="str">
        <f aca="false">IF(ISERR(E181/D181),"",E181/D181)</f>
        <v/>
      </c>
      <c r="G181" s="9" t="s">
        <v>34</v>
      </c>
      <c r="H181" s="9" t="s">
        <v>35</v>
      </c>
      <c r="I181" s="9" t="str">
        <f aca="false">IF(ISERR(H181/G181),"",H181/G181)</f>
        <v/>
      </c>
      <c r="J181" s="10" t="s">
        <v>34</v>
      </c>
      <c r="K181" s="10" t="s">
        <v>35</v>
      </c>
      <c r="L181" s="10" t="str">
        <f aca="false">IF(ISERR(K181/J181),"",K181/J181)</f>
        <v/>
      </c>
      <c r="M181" s="11" t="s">
        <v>34</v>
      </c>
      <c r="N181" s="11" t="s">
        <v>35</v>
      </c>
      <c r="O181" s="11" t="str">
        <f aca="false">IF(ISERR(N181/M181),"",N181/M181)</f>
        <v/>
      </c>
      <c r="P181" s="12" t="s">
        <v>34</v>
      </c>
      <c r="Q181" s="12" t="s">
        <v>35</v>
      </c>
      <c r="R181" s="12" t="str">
        <f aca="false">IF(ISERR(Q181/P181),"",Q181/P181)</f>
        <v/>
      </c>
      <c r="S181" s="11" t="s">
        <v>34</v>
      </c>
      <c r="T181" s="11" t="s">
        <v>35</v>
      </c>
      <c r="U181" s="11" t="str">
        <f aca="false">IF(ISERR(T181/S181),"",T181/S181)</f>
        <v/>
      </c>
      <c r="V181" s="13" t="s">
        <v>34</v>
      </c>
      <c r="W181" s="13" t="s">
        <v>35</v>
      </c>
      <c r="X181" s="13" t="str">
        <f aca="false">IF(ISERR(W181/V181),"",W181/V181)</f>
        <v/>
      </c>
      <c r="Y181" s="14" t="s">
        <v>34</v>
      </c>
      <c r="Z181" s="14" t="s">
        <v>35</v>
      </c>
      <c r="AA181" s="14" t="str">
        <f aca="false">IF(ISERR(Z181/Y181),"",Z181/Y181)</f>
        <v/>
      </c>
      <c r="AB181" s="15" t="s">
        <v>34</v>
      </c>
      <c r="AC181" s="15" t="s">
        <v>35</v>
      </c>
      <c r="AD181" s="15" t="str">
        <f aca="false">IF(ISERR(AC181/AB181),"",AC181/AB181)</f>
        <v/>
      </c>
      <c r="AE181" s="16" t="s">
        <v>34</v>
      </c>
      <c r="AF181" s="16" t="s">
        <v>35</v>
      </c>
      <c r="AG181" s="16" t="str">
        <f aca="false">IF(ISERR(AF181/AE181),"",AF181/AE181)</f>
        <v/>
      </c>
      <c r="AH181" s="17" t="n">
        <v>90</v>
      </c>
      <c r="AI181" s="17" t="n">
        <v>6355</v>
      </c>
      <c r="AJ181" s="17" t="n">
        <f aca="false">IF(ISERR(AI181/AH181),"",AI181/AH181)</f>
        <v>70.6111111111111</v>
      </c>
      <c r="AK181" s="17"/>
      <c r="AL181" s="17"/>
      <c r="AM181" s="17"/>
      <c r="AN181" s="7" t="n">
        <v>6355</v>
      </c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</row>
    <row r="182" customFormat="false" ht="12.75" hidden="false" customHeight="false" outlineLevel="0" collapsed="false">
      <c r="A182" s="7" t="n">
        <v>179</v>
      </c>
      <c r="B182" s="7" t="s">
        <v>213</v>
      </c>
      <c r="C182" s="7" t="n">
        <v>13</v>
      </c>
      <c r="D182" s="8" t="n">
        <v>110</v>
      </c>
      <c r="E182" s="8" t="n">
        <v>2894</v>
      </c>
      <c r="F182" s="8" t="n">
        <f aca="false">IF(ISERR(E182/D182),"",E182/D182)</f>
        <v>26.3090909090909</v>
      </c>
      <c r="G182" s="9" t="n">
        <v>23</v>
      </c>
      <c r="H182" s="9" t="n">
        <v>1495</v>
      </c>
      <c r="I182" s="9" t="n">
        <f aca="false">IF(ISERR(H182/G182),"",H182/G182)</f>
        <v>65</v>
      </c>
      <c r="J182" s="10" t="s">
        <v>34</v>
      </c>
      <c r="K182" s="10" t="s">
        <v>35</v>
      </c>
      <c r="L182" s="10" t="str">
        <f aca="false">IF(ISERR(K182/J182),"",K182/J182)</f>
        <v/>
      </c>
      <c r="M182" s="11" t="s">
        <v>34</v>
      </c>
      <c r="N182" s="11" t="s">
        <v>35</v>
      </c>
      <c r="O182" s="11" t="str">
        <f aca="false">IF(ISERR(N182/M182),"",N182/M182)</f>
        <v/>
      </c>
      <c r="P182" s="12" t="s">
        <v>34</v>
      </c>
      <c r="Q182" s="12" t="s">
        <v>35</v>
      </c>
      <c r="R182" s="12" t="str">
        <f aca="false">IF(ISERR(Q182/P182),"",Q182/P182)</f>
        <v/>
      </c>
      <c r="S182" s="11" t="s">
        <v>34</v>
      </c>
      <c r="T182" s="11" t="s">
        <v>35</v>
      </c>
      <c r="U182" s="11" t="str">
        <f aca="false">IF(ISERR(T182/S182),"",T182/S182)</f>
        <v/>
      </c>
      <c r="V182" s="13" t="s">
        <v>34</v>
      </c>
      <c r="W182" s="13" t="s">
        <v>35</v>
      </c>
      <c r="X182" s="13" t="str">
        <f aca="false">IF(ISERR(W182/V182),"",W182/V182)</f>
        <v/>
      </c>
      <c r="Y182" s="14" t="s">
        <v>34</v>
      </c>
      <c r="Z182" s="14" t="s">
        <v>35</v>
      </c>
      <c r="AA182" s="14" t="str">
        <f aca="false">IF(ISERR(Z182/Y182),"",Z182/Y182)</f>
        <v/>
      </c>
      <c r="AB182" s="15" t="s">
        <v>34</v>
      </c>
      <c r="AC182" s="15" t="s">
        <v>35</v>
      </c>
      <c r="AD182" s="15" t="str">
        <f aca="false">IF(ISERR(AC182/AB182),"",AC182/AB182)</f>
        <v/>
      </c>
      <c r="AE182" s="16" t="s">
        <v>34</v>
      </c>
      <c r="AF182" s="16" t="s">
        <v>35</v>
      </c>
      <c r="AG182" s="16" t="str">
        <f aca="false">IF(ISERR(AF182/AE182),"",AF182/AE182)</f>
        <v/>
      </c>
      <c r="AH182" s="17" t="s">
        <v>34</v>
      </c>
      <c r="AI182" s="17" t="s">
        <v>35</v>
      </c>
      <c r="AJ182" s="17" t="str">
        <f aca="false">IF(ISERR(AI182/AH182),"",AI182/AH182)</f>
        <v/>
      </c>
      <c r="AK182" s="17"/>
      <c r="AL182" s="17"/>
      <c r="AM182" s="17"/>
      <c r="AN182" s="7" t="n">
        <v>4389</v>
      </c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</row>
    <row r="183" customFormat="false" ht="12.75" hidden="false" customHeight="false" outlineLevel="0" collapsed="false">
      <c r="A183" s="7" t="n">
        <v>180</v>
      </c>
      <c r="B183" s="7" t="s">
        <v>214</v>
      </c>
      <c r="C183" s="7" t="n">
        <v>11</v>
      </c>
      <c r="D183" s="8" t="s">
        <v>34</v>
      </c>
      <c r="E183" s="8" t="s">
        <v>35</v>
      </c>
      <c r="F183" s="8" t="str">
        <f aca="false">IF(ISERR(E183/D183),"",E183/D183)</f>
        <v/>
      </c>
      <c r="G183" s="9" t="s">
        <v>34</v>
      </c>
      <c r="H183" s="9" t="s">
        <v>35</v>
      </c>
      <c r="I183" s="9" t="str">
        <f aca="false">IF(ISERR(H183/G183),"",H183/G183)</f>
        <v/>
      </c>
      <c r="J183" s="10" t="s">
        <v>34</v>
      </c>
      <c r="K183" s="10" t="s">
        <v>35</v>
      </c>
      <c r="L183" s="10" t="str">
        <f aca="false">IF(ISERR(K183/J183),"",K183/J183)</f>
        <v/>
      </c>
      <c r="M183" s="11" t="s">
        <v>34</v>
      </c>
      <c r="N183" s="11" t="s">
        <v>35</v>
      </c>
      <c r="O183" s="11" t="str">
        <f aca="false">IF(ISERR(N183/M183),"",N183/M183)</f>
        <v/>
      </c>
      <c r="P183" s="12" t="s">
        <v>34</v>
      </c>
      <c r="Q183" s="12" t="s">
        <v>35</v>
      </c>
      <c r="R183" s="12" t="str">
        <f aca="false">IF(ISERR(Q183/P183),"",Q183/P183)</f>
        <v/>
      </c>
      <c r="S183" s="11" t="s">
        <v>34</v>
      </c>
      <c r="T183" s="11" t="s">
        <v>35</v>
      </c>
      <c r="U183" s="11" t="str">
        <f aca="false">IF(ISERR(T183/S183),"",T183/S183)</f>
        <v/>
      </c>
      <c r="V183" s="13" t="s">
        <v>34</v>
      </c>
      <c r="W183" s="13" t="s">
        <v>35</v>
      </c>
      <c r="X183" s="13" t="str">
        <f aca="false">IF(ISERR(W183/V183),"",W183/V183)</f>
        <v/>
      </c>
      <c r="Y183" s="14" t="s">
        <v>34</v>
      </c>
      <c r="Z183" s="14" t="s">
        <v>35</v>
      </c>
      <c r="AA183" s="14" t="str">
        <f aca="false">IF(ISERR(Z183/Y183),"",Z183/Y183)</f>
        <v/>
      </c>
      <c r="AB183" s="15" t="s">
        <v>34</v>
      </c>
      <c r="AC183" s="15" t="s">
        <v>35</v>
      </c>
      <c r="AD183" s="15" t="str">
        <f aca="false">IF(ISERR(AC183/AB183),"",AC183/AB183)</f>
        <v/>
      </c>
      <c r="AE183" s="16" t="s">
        <v>34</v>
      </c>
      <c r="AF183" s="16" t="s">
        <v>35</v>
      </c>
      <c r="AG183" s="16" t="str">
        <f aca="false">IF(ISERR(AF183/AE183),"",AF183/AE183)</f>
        <v/>
      </c>
      <c r="AH183" s="17" t="n">
        <v>88</v>
      </c>
      <c r="AI183" s="17" t="n">
        <v>6676</v>
      </c>
      <c r="AJ183" s="17" t="n">
        <f aca="false">IF(ISERR(AI183/AH183),"",AI183/AH183)</f>
        <v>75.8636363636364</v>
      </c>
      <c r="AK183" s="17"/>
      <c r="AL183" s="17"/>
      <c r="AM183" s="17"/>
      <c r="AN183" s="7" t="n">
        <v>6676</v>
      </c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</row>
    <row r="184" customFormat="false" ht="12.75" hidden="false" customHeight="false" outlineLevel="0" collapsed="false">
      <c r="A184" s="7" t="n">
        <v>181</v>
      </c>
      <c r="B184" s="7" t="s">
        <v>215</v>
      </c>
      <c r="C184" s="7" t="n">
        <v>16</v>
      </c>
      <c r="D184" s="8" t="n">
        <v>119</v>
      </c>
      <c r="E184" s="8" t="n">
        <v>11430</v>
      </c>
      <c r="F184" s="8" t="n">
        <f aca="false">IF(ISERR(E184/D184),"",E184/D184)</f>
        <v>96.0504201680672</v>
      </c>
      <c r="G184" s="9" t="n">
        <v>151</v>
      </c>
      <c r="H184" s="9" t="n">
        <v>11789</v>
      </c>
      <c r="I184" s="9" t="n">
        <f aca="false">IF(ISERR(H184/G184),"",H184/G184)</f>
        <v>78.0728476821192</v>
      </c>
      <c r="J184" s="10" t="n">
        <v>102</v>
      </c>
      <c r="K184" s="10" t="n">
        <v>10529</v>
      </c>
      <c r="L184" s="10" t="n">
        <f aca="false">IF(ISERR(K184/J184),"",K184/J184)</f>
        <v>103.225490196078</v>
      </c>
      <c r="M184" s="11" t="s">
        <v>34</v>
      </c>
      <c r="N184" s="11" t="n">
        <v>2298.85</v>
      </c>
      <c r="O184" s="11" t="str">
        <f aca="false">IF(ISERR(N184/M184),"",N184/M184)</f>
        <v/>
      </c>
      <c r="P184" s="12" t="s">
        <v>34</v>
      </c>
      <c r="Q184" s="12" t="s">
        <v>35</v>
      </c>
      <c r="R184" s="12" t="str">
        <f aca="false">IF(ISERR(Q184/P184),"",Q184/P184)</f>
        <v/>
      </c>
      <c r="S184" s="11" t="s">
        <v>34</v>
      </c>
      <c r="T184" s="11" t="s">
        <v>35</v>
      </c>
      <c r="U184" s="11" t="str">
        <f aca="false">IF(ISERR(T184/S184),"",T184/S184)</f>
        <v/>
      </c>
      <c r="V184" s="13" t="s">
        <v>34</v>
      </c>
      <c r="W184" s="13" t="s">
        <v>35</v>
      </c>
      <c r="X184" s="13" t="str">
        <f aca="false">IF(ISERR(W184/V184),"",W184/V184)</f>
        <v/>
      </c>
      <c r="Y184" s="14" t="s">
        <v>34</v>
      </c>
      <c r="Z184" s="14" t="s">
        <v>35</v>
      </c>
      <c r="AA184" s="14" t="str">
        <f aca="false">IF(ISERR(Z184/Y184),"",Z184/Y184)</f>
        <v/>
      </c>
      <c r="AB184" s="15" t="s">
        <v>34</v>
      </c>
      <c r="AC184" s="15" t="s">
        <v>35</v>
      </c>
      <c r="AD184" s="15" t="str">
        <f aca="false">IF(ISERR(AC184/AB184),"",AC184/AB184)</f>
        <v/>
      </c>
      <c r="AE184" s="16" t="s">
        <v>34</v>
      </c>
      <c r="AF184" s="16" t="s">
        <v>35</v>
      </c>
      <c r="AG184" s="16" t="str">
        <f aca="false">IF(ISERR(AF184/AE184),"",AF184/AE184)</f>
        <v/>
      </c>
      <c r="AH184" s="17" t="s">
        <v>34</v>
      </c>
      <c r="AI184" s="17" t="s">
        <v>35</v>
      </c>
      <c r="AJ184" s="17" t="str">
        <f aca="false">IF(ISERR(AI184/AH184),"",AI184/AH184)</f>
        <v/>
      </c>
      <c r="AK184" s="17"/>
      <c r="AL184" s="17"/>
      <c r="AM184" s="17"/>
      <c r="AN184" s="7" t="n">
        <v>36046.85</v>
      </c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</row>
    <row r="185" customFormat="false" ht="12.75" hidden="false" customHeight="false" outlineLevel="0" collapsed="false">
      <c r="A185" s="7" t="n">
        <v>182</v>
      </c>
      <c r="B185" s="7" t="s">
        <v>216</v>
      </c>
      <c r="C185" s="7" t="n">
        <v>16</v>
      </c>
      <c r="D185" s="8" t="s">
        <v>34</v>
      </c>
      <c r="E185" s="8" t="s">
        <v>35</v>
      </c>
      <c r="F185" s="8" t="str">
        <f aca="false">IF(ISERR(E185/D185),"",E185/D185)</f>
        <v/>
      </c>
      <c r="G185" s="9" t="s">
        <v>34</v>
      </c>
      <c r="H185" s="9" t="s">
        <v>35</v>
      </c>
      <c r="I185" s="9" t="str">
        <f aca="false">IF(ISERR(H185/G185),"",H185/G185)</f>
        <v/>
      </c>
      <c r="J185" s="10" t="s">
        <v>34</v>
      </c>
      <c r="K185" s="10" t="s">
        <v>35</v>
      </c>
      <c r="L185" s="10" t="str">
        <f aca="false">IF(ISERR(K185/J185),"",K185/J185)</f>
        <v/>
      </c>
      <c r="M185" s="11" t="n">
        <v>143</v>
      </c>
      <c r="N185" s="11" t="n">
        <v>23094</v>
      </c>
      <c r="O185" s="11" t="n">
        <f aca="false">IF(ISERR(N185/M185),"",N185/M185)</f>
        <v>161.496503496504</v>
      </c>
      <c r="P185" s="12" t="n">
        <v>125</v>
      </c>
      <c r="Q185" s="12" t="n">
        <v>15349</v>
      </c>
      <c r="R185" s="12" t="n">
        <f aca="false">IF(ISERR(Q185/P185),"",Q185/P185)</f>
        <v>122.792</v>
      </c>
      <c r="S185" s="11" t="n">
        <v>105</v>
      </c>
      <c r="T185" s="11" t="n">
        <v>16569</v>
      </c>
      <c r="U185" s="11" t="n">
        <f aca="false">IF(ISERR(T185/S185),"",T185/S185)</f>
        <v>157.8</v>
      </c>
      <c r="V185" s="13" t="n">
        <v>124</v>
      </c>
      <c r="W185" s="13" t="n">
        <v>19944</v>
      </c>
      <c r="X185" s="13" t="n">
        <f aca="false">IF(ISERR(W185/V185),"",W185/V185)</f>
        <v>160.838709677419</v>
      </c>
      <c r="Y185" s="14" t="s">
        <v>34</v>
      </c>
      <c r="Z185" s="14" t="s">
        <v>35</v>
      </c>
      <c r="AA185" s="14" t="str">
        <f aca="false">IF(ISERR(Z185/Y185),"",Z185/Y185)</f>
        <v/>
      </c>
      <c r="AB185" s="15" t="s">
        <v>34</v>
      </c>
      <c r="AC185" s="15" t="s">
        <v>35</v>
      </c>
      <c r="AD185" s="15" t="str">
        <f aca="false">IF(ISERR(AC185/AB185),"",AC185/AB185)</f>
        <v/>
      </c>
      <c r="AE185" s="16" t="s">
        <v>34</v>
      </c>
      <c r="AF185" s="16" t="s">
        <v>35</v>
      </c>
      <c r="AG185" s="16" t="str">
        <f aca="false">IF(ISERR(AF185/AE185),"",AF185/AE185)</f>
        <v/>
      </c>
      <c r="AH185" s="17" t="s">
        <v>34</v>
      </c>
      <c r="AI185" s="17" t="s">
        <v>35</v>
      </c>
      <c r="AJ185" s="17" t="str">
        <f aca="false">IF(ISERR(AI185/AH185),"",AI185/AH185)</f>
        <v/>
      </c>
      <c r="AK185" s="17"/>
      <c r="AL185" s="17"/>
      <c r="AM185" s="17"/>
      <c r="AN185" s="7" t="n">
        <v>74956</v>
      </c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</row>
    <row r="186" customFormat="false" ht="12.75" hidden="false" customHeight="false" outlineLevel="0" collapsed="false">
      <c r="A186" s="7" t="n">
        <v>183</v>
      </c>
      <c r="B186" s="7" t="s">
        <v>217</v>
      </c>
      <c r="C186" s="7" t="n">
        <v>13</v>
      </c>
      <c r="D186" s="8" t="s">
        <v>34</v>
      </c>
      <c r="E186" s="8" t="s">
        <v>35</v>
      </c>
      <c r="F186" s="8" t="str">
        <f aca="false">IF(ISERR(E186/D186),"",E186/D186)</f>
        <v/>
      </c>
      <c r="G186" s="9" t="s">
        <v>34</v>
      </c>
      <c r="H186" s="9" t="s">
        <v>35</v>
      </c>
      <c r="I186" s="9" t="str">
        <f aca="false">IF(ISERR(H186/G186),"",H186/G186)</f>
        <v/>
      </c>
      <c r="J186" s="10" t="s">
        <v>34</v>
      </c>
      <c r="K186" s="10" t="s">
        <v>35</v>
      </c>
      <c r="L186" s="10" t="str">
        <f aca="false">IF(ISERR(K186/J186),"",K186/J186)</f>
        <v/>
      </c>
      <c r="M186" s="11" t="s">
        <v>34</v>
      </c>
      <c r="N186" s="11" t="s">
        <v>35</v>
      </c>
      <c r="O186" s="11" t="str">
        <f aca="false">IF(ISERR(N186/M186),"",N186/M186)</f>
        <v/>
      </c>
      <c r="P186" s="12" t="s">
        <v>34</v>
      </c>
      <c r="Q186" s="12" t="s">
        <v>35</v>
      </c>
      <c r="R186" s="12" t="str">
        <f aca="false">IF(ISERR(Q186/P186),"",Q186/P186)</f>
        <v/>
      </c>
      <c r="S186" s="11" t="s">
        <v>34</v>
      </c>
      <c r="T186" s="11" t="s">
        <v>35</v>
      </c>
      <c r="U186" s="11" t="str">
        <f aca="false">IF(ISERR(T186/S186),"",T186/S186)</f>
        <v/>
      </c>
      <c r="V186" s="13" t="s">
        <v>34</v>
      </c>
      <c r="W186" s="13" t="s">
        <v>35</v>
      </c>
      <c r="X186" s="13" t="str">
        <f aca="false">IF(ISERR(W186/V186),"",W186/V186)</f>
        <v/>
      </c>
      <c r="Y186" s="14" t="s">
        <v>34</v>
      </c>
      <c r="Z186" s="14" t="s">
        <v>35</v>
      </c>
      <c r="AA186" s="14" t="str">
        <f aca="false">IF(ISERR(Z186/Y186),"",Z186/Y186)</f>
        <v/>
      </c>
      <c r="AB186" s="15" t="s">
        <v>34</v>
      </c>
      <c r="AC186" s="15" t="s">
        <v>35</v>
      </c>
      <c r="AD186" s="15" t="str">
        <f aca="false">IF(ISERR(AC186/AB186),"",AC186/AB186)</f>
        <v/>
      </c>
      <c r="AE186" s="16" t="n">
        <v>76</v>
      </c>
      <c r="AF186" s="16" t="n">
        <v>8253</v>
      </c>
      <c r="AG186" s="16" t="n">
        <f aca="false">IF(ISERR(AF186/AE186),"",AF186/AE186)</f>
        <v>108.592105263158</v>
      </c>
      <c r="AH186" s="17" t="n">
        <v>212</v>
      </c>
      <c r="AI186" s="17" t="n">
        <v>25564</v>
      </c>
      <c r="AJ186" s="17" t="n">
        <f aca="false">IF(ISERR(AI186/AH186),"",AI186/AH186)</f>
        <v>120.584905660377</v>
      </c>
      <c r="AK186" s="17"/>
      <c r="AL186" s="17"/>
      <c r="AM186" s="17"/>
      <c r="AN186" s="7" t="n">
        <v>33817</v>
      </c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</row>
    <row r="187" customFormat="false" ht="12.75" hidden="false" customHeight="false" outlineLevel="0" collapsed="false">
      <c r="A187" s="7" t="n">
        <v>184</v>
      </c>
      <c r="B187" s="7" t="s">
        <v>218</v>
      </c>
      <c r="C187" s="7" t="n">
        <v>11</v>
      </c>
      <c r="D187" s="8" t="n">
        <v>110</v>
      </c>
      <c r="E187" s="8" t="n">
        <v>8388</v>
      </c>
      <c r="F187" s="8" t="n">
        <f aca="false">IF(ISERR(E187/D187),"",E187/D187)</f>
        <v>76.2545454545455</v>
      </c>
      <c r="G187" s="9" t="s">
        <v>34</v>
      </c>
      <c r="H187" s="9" t="s">
        <v>35</v>
      </c>
      <c r="I187" s="9" t="str">
        <f aca="false">IF(ISERR(H187/G187),"",H187/G187)</f>
        <v/>
      </c>
      <c r="J187" s="10" t="s">
        <v>34</v>
      </c>
      <c r="K187" s="10" t="s">
        <v>35</v>
      </c>
      <c r="L187" s="10" t="str">
        <f aca="false">IF(ISERR(K187/J187),"",K187/J187)</f>
        <v/>
      </c>
      <c r="M187" s="11" t="s">
        <v>34</v>
      </c>
      <c r="N187" s="11" t="s">
        <v>35</v>
      </c>
      <c r="O187" s="11" t="str">
        <f aca="false">IF(ISERR(N187/M187),"",N187/M187)</f>
        <v/>
      </c>
      <c r="P187" s="12" t="s">
        <v>34</v>
      </c>
      <c r="Q187" s="12" t="s">
        <v>35</v>
      </c>
      <c r="R187" s="12" t="str">
        <f aca="false">IF(ISERR(Q187/P187),"",Q187/P187)</f>
        <v/>
      </c>
      <c r="S187" s="11" t="s">
        <v>34</v>
      </c>
      <c r="T187" s="11" t="s">
        <v>35</v>
      </c>
      <c r="U187" s="11" t="str">
        <f aca="false">IF(ISERR(T187/S187),"",T187/S187)</f>
        <v/>
      </c>
      <c r="V187" s="13" t="s">
        <v>34</v>
      </c>
      <c r="W187" s="13" t="s">
        <v>35</v>
      </c>
      <c r="X187" s="13" t="str">
        <f aca="false">IF(ISERR(W187/V187),"",W187/V187)</f>
        <v/>
      </c>
      <c r="Y187" s="14" t="s">
        <v>34</v>
      </c>
      <c r="Z187" s="14" t="s">
        <v>35</v>
      </c>
      <c r="AA187" s="14" t="str">
        <f aca="false">IF(ISERR(Z187/Y187),"",Z187/Y187)</f>
        <v/>
      </c>
      <c r="AB187" s="15" t="s">
        <v>34</v>
      </c>
      <c r="AC187" s="15" t="s">
        <v>35</v>
      </c>
      <c r="AD187" s="15" t="str">
        <f aca="false">IF(ISERR(AC187/AB187),"",AC187/AB187)</f>
        <v/>
      </c>
      <c r="AE187" s="16" t="s">
        <v>34</v>
      </c>
      <c r="AF187" s="16" t="s">
        <v>35</v>
      </c>
      <c r="AG187" s="16" t="str">
        <f aca="false">IF(ISERR(AF187/AE187),"",AF187/AE187)</f>
        <v/>
      </c>
      <c r="AH187" s="17" t="s">
        <v>34</v>
      </c>
      <c r="AI187" s="17" t="s">
        <v>35</v>
      </c>
      <c r="AJ187" s="17" t="str">
        <f aca="false">IF(ISERR(AI187/AH187),"",AI187/AH187)</f>
        <v/>
      </c>
      <c r="AK187" s="17"/>
      <c r="AL187" s="17"/>
      <c r="AM187" s="17"/>
      <c r="AN187" s="7" t="n">
        <v>8388</v>
      </c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</row>
    <row r="188" customFormat="false" ht="12.75" hidden="false" customHeight="false" outlineLevel="0" collapsed="false">
      <c r="A188" s="7" t="n">
        <v>185</v>
      </c>
      <c r="B188" s="7" t="s">
        <v>219</v>
      </c>
      <c r="C188" s="7" t="n">
        <v>30</v>
      </c>
      <c r="D188" s="8" t="n">
        <v>165</v>
      </c>
      <c r="E188" s="8" t="n">
        <v>16450</v>
      </c>
      <c r="F188" s="8" t="n">
        <f aca="false">IF(ISERR(E188/D188),"",E188/D188)</f>
        <v>99.6969696969697</v>
      </c>
      <c r="G188" s="9" t="n">
        <v>157</v>
      </c>
      <c r="H188" s="9" t="n">
        <v>15650</v>
      </c>
      <c r="I188" s="9" t="n">
        <f aca="false">IF(ISERR(H188/G188),"",H188/G188)</f>
        <v>99.6815286624204</v>
      </c>
      <c r="J188" s="10" t="n">
        <v>189</v>
      </c>
      <c r="K188" s="10" t="n">
        <v>18850</v>
      </c>
      <c r="L188" s="10" t="n">
        <f aca="false">IF(ISERR(K188/J188),"",K188/J188)</f>
        <v>99.7354497354497</v>
      </c>
      <c r="M188" s="11" t="n">
        <v>96</v>
      </c>
      <c r="N188" s="11" t="n">
        <v>26559.48</v>
      </c>
      <c r="O188" s="11" t="n">
        <f aca="false">IF(ISERR(N188/M188),"",N188/M188)</f>
        <v>276.66125</v>
      </c>
      <c r="P188" s="12" t="n">
        <v>80</v>
      </c>
      <c r="Q188" s="12" t="n">
        <v>16544</v>
      </c>
      <c r="R188" s="12" t="n">
        <f aca="false">IF(ISERR(Q188/P188),"",Q188/P188)</f>
        <v>206.8</v>
      </c>
      <c r="S188" s="11" t="n">
        <v>177</v>
      </c>
      <c r="T188" s="11" t="n">
        <v>19470</v>
      </c>
      <c r="U188" s="11" t="n">
        <f aca="false">IF(ISERR(T188/S188),"",T188/S188)</f>
        <v>110</v>
      </c>
      <c r="V188" s="13" t="n">
        <v>180</v>
      </c>
      <c r="W188" s="13" t="n">
        <v>19800</v>
      </c>
      <c r="X188" s="13" t="n">
        <f aca="false">IF(ISERR(W188/V188),"",W188/V188)</f>
        <v>110</v>
      </c>
      <c r="Y188" s="14" t="n">
        <v>203</v>
      </c>
      <c r="Z188" s="14" t="n">
        <v>22330</v>
      </c>
      <c r="AA188" s="14" t="n">
        <f aca="false">IF(ISERR(Z188/Y188),"",Z188/Y188)</f>
        <v>110</v>
      </c>
      <c r="AB188" s="15" t="n">
        <v>184</v>
      </c>
      <c r="AC188" s="15" t="n">
        <v>20185</v>
      </c>
      <c r="AD188" s="15" t="n">
        <f aca="false">IF(ISERR(AC188/AB188),"",AC188/AB188)</f>
        <v>109.701086956522</v>
      </c>
      <c r="AE188" s="16" t="n">
        <v>201</v>
      </c>
      <c r="AF188" s="16" t="n">
        <v>22110</v>
      </c>
      <c r="AG188" s="16" t="n">
        <f aca="false">IF(ISERR(AF188/AE188),"",AF188/AE188)</f>
        <v>110</v>
      </c>
      <c r="AH188" s="17" t="n">
        <v>159</v>
      </c>
      <c r="AI188" s="17" t="n">
        <v>17435</v>
      </c>
      <c r="AJ188" s="17" t="n">
        <f aca="false">IF(ISERR(AI188/AH188),"",AI188/AH188)</f>
        <v>109.654088050314</v>
      </c>
      <c r="AK188" s="17"/>
      <c r="AL188" s="17"/>
      <c r="AM188" s="17"/>
      <c r="AN188" s="7" t="n">
        <v>215383.48</v>
      </c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</row>
    <row r="189" customFormat="false" ht="12.75" hidden="false" customHeight="false" outlineLevel="0" collapsed="false">
      <c r="A189" s="7" t="n">
        <v>186</v>
      </c>
      <c r="B189" s="7" t="s">
        <v>220</v>
      </c>
      <c r="C189" s="7" t="n">
        <v>14</v>
      </c>
      <c r="D189" s="8" t="s">
        <v>34</v>
      </c>
      <c r="E189" s="8" t="s">
        <v>35</v>
      </c>
      <c r="F189" s="8" t="str">
        <f aca="false">IF(ISERR(E189/D189),"",E189/D189)</f>
        <v/>
      </c>
      <c r="G189" s="9" t="s">
        <v>34</v>
      </c>
      <c r="H189" s="9" t="s">
        <v>35</v>
      </c>
      <c r="I189" s="9" t="str">
        <f aca="false">IF(ISERR(H189/G189),"",H189/G189)</f>
        <v/>
      </c>
      <c r="J189" s="10" t="s">
        <v>34</v>
      </c>
      <c r="K189" s="10" t="s">
        <v>35</v>
      </c>
      <c r="L189" s="10" t="str">
        <f aca="false">IF(ISERR(K189/J189),"",K189/J189)</f>
        <v/>
      </c>
      <c r="M189" s="11" t="s">
        <v>34</v>
      </c>
      <c r="N189" s="11" t="s">
        <v>35</v>
      </c>
      <c r="O189" s="11" t="str">
        <f aca="false">IF(ISERR(N189/M189),"",N189/M189)</f>
        <v/>
      </c>
      <c r="P189" s="12" t="s">
        <v>34</v>
      </c>
      <c r="Q189" s="12" t="s">
        <v>35</v>
      </c>
      <c r="R189" s="12" t="str">
        <f aca="false">IF(ISERR(Q189/P189),"",Q189/P189)</f>
        <v/>
      </c>
      <c r="S189" s="11" t="s">
        <v>34</v>
      </c>
      <c r="T189" s="11" t="s">
        <v>35</v>
      </c>
      <c r="U189" s="11" t="str">
        <f aca="false">IF(ISERR(T189/S189),"",T189/S189)</f>
        <v/>
      </c>
      <c r="V189" s="13" t="s">
        <v>34</v>
      </c>
      <c r="W189" s="13" t="s">
        <v>35</v>
      </c>
      <c r="X189" s="13" t="str">
        <f aca="false">IF(ISERR(W189/V189),"",W189/V189)</f>
        <v/>
      </c>
      <c r="Y189" s="14" t="s">
        <v>34</v>
      </c>
      <c r="Z189" s="14" t="s">
        <v>35</v>
      </c>
      <c r="AA189" s="14" t="str">
        <f aca="false">IF(ISERR(Z189/Y189),"",Z189/Y189)</f>
        <v/>
      </c>
      <c r="AB189" s="15" t="n">
        <v>66</v>
      </c>
      <c r="AC189" s="15" t="n">
        <v>5612</v>
      </c>
      <c r="AD189" s="15" t="n">
        <f aca="false">IF(ISERR(AC189/AB189),"",AC189/AB189)</f>
        <v>85.030303030303</v>
      </c>
      <c r="AE189" s="16" t="n">
        <v>143</v>
      </c>
      <c r="AF189" s="16" t="n">
        <v>15289</v>
      </c>
      <c r="AG189" s="16" t="n">
        <f aca="false">IF(ISERR(AF189/AE189),"",AF189/AE189)</f>
        <v>106.916083916084</v>
      </c>
      <c r="AH189" s="17" t="s">
        <v>34</v>
      </c>
      <c r="AI189" s="17" t="n">
        <v>6133</v>
      </c>
      <c r="AJ189" s="17" t="str">
        <f aca="false">IF(ISERR(AI189/AH189),"",AI189/AH189)</f>
        <v/>
      </c>
      <c r="AK189" s="17"/>
      <c r="AL189" s="17"/>
      <c r="AM189" s="17"/>
      <c r="AN189" s="7" t="n">
        <v>27034</v>
      </c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</row>
    <row r="190" customFormat="false" ht="12.75" hidden="false" customHeight="false" outlineLevel="0" collapsed="false">
      <c r="A190" s="7" t="n">
        <v>187</v>
      </c>
      <c r="B190" s="7" t="s">
        <v>221</v>
      </c>
      <c r="C190" s="7" t="n">
        <v>16</v>
      </c>
      <c r="D190" s="8" t="s">
        <v>34</v>
      </c>
      <c r="E190" s="8" t="s">
        <v>35</v>
      </c>
      <c r="F190" s="8" t="str">
        <f aca="false">IF(ISERR(E190/D190),"",E190/D190)</f>
        <v/>
      </c>
      <c r="G190" s="9" t="s">
        <v>34</v>
      </c>
      <c r="H190" s="9" t="s">
        <v>35</v>
      </c>
      <c r="I190" s="9" t="str">
        <f aca="false">IF(ISERR(H190/G190),"",H190/G190)</f>
        <v/>
      </c>
      <c r="J190" s="10" t="s">
        <v>34</v>
      </c>
      <c r="K190" s="10" t="s">
        <v>35</v>
      </c>
      <c r="L190" s="10" t="str">
        <f aca="false">IF(ISERR(K190/J190),"",K190/J190)</f>
        <v/>
      </c>
      <c r="M190" s="11" t="n">
        <v>55</v>
      </c>
      <c r="N190" s="11" t="n">
        <v>6568</v>
      </c>
      <c r="O190" s="11" t="n">
        <f aca="false">IF(ISERR(N190/M190),"",N190/M190)</f>
        <v>119.418181818182</v>
      </c>
      <c r="P190" s="12" t="n">
        <v>124</v>
      </c>
      <c r="Q190" s="12" t="n">
        <v>18647</v>
      </c>
      <c r="R190" s="12" t="n">
        <f aca="false">IF(ISERR(Q190/P190),"",Q190/P190)</f>
        <v>150.379032258065</v>
      </c>
      <c r="S190" s="11" t="s">
        <v>34</v>
      </c>
      <c r="T190" s="11" t="s">
        <v>35</v>
      </c>
      <c r="U190" s="11" t="str">
        <f aca="false">IF(ISERR(T190/S190),"",T190/S190)</f>
        <v/>
      </c>
      <c r="V190" s="13" t="s">
        <v>34</v>
      </c>
      <c r="W190" s="13" t="s">
        <v>35</v>
      </c>
      <c r="X190" s="13" t="str">
        <f aca="false">IF(ISERR(W190/V190),"",W190/V190)</f>
        <v/>
      </c>
      <c r="Y190" s="14" t="s">
        <v>34</v>
      </c>
      <c r="Z190" s="14" t="s">
        <v>35</v>
      </c>
      <c r="AA190" s="14" t="str">
        <f aca="false">IF(ISERR(Z190/Y190),"",Z190/Y190)</f>
        <v/>
      </c>
      <c r="AB190" s="15" t="s">
        <v>34</v>
      </c>
      <c r="AC190" s="15" t="s">
        <v>35</v>
      </c>
      <c r="AD190" s="15" t="str">
        <f aca="false">IF(ISERR(AC190/AB190),"",AC190/AB190)</f>
        <v/>
      </c>
      <c r="AE190" s="16" t="s">
        <v>34</v>
      </c>
      <c r="AF190" s="16" t="s">
        <v>35</v>
      </c>
      <c r="AG190" s="16" t="str">
        <f aca="false">IF(ISERR(AF190/AE190),"",AF190/AE190)</f>
        <v/>
      </c>
      <c r="AH190" s="17" t="s">
        <v>34</v>
      </c>
      <c r="AI190" s="17" t="s">
        <v>35</v>
      </c>
      <c r="AJ190" s="17" t="str">
        <f aca="false">IF(ISERR(AI190/AH190),"",AI190/AH190)</f>
        <v/>
      </c>
      <c r="AK190" s="17"/>
      <c r="AL190" s="17"/>
      <c r="AM190" s="17"/>
      <c r="AN190" s="7" t="n">
        <v>25215</v>
      </c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</row>
    <row r="191" customFormat="false" ht="12.75" hidden="false" customHeight="false" outlineLevel="0" collapsed="false">
      <c r="A191" s="7" t="n">
        <v>188</v>
      </c>
      <c r="B191" s="7" t="s">
        <v>222</v>
      </c>
      <c r="C191" s="7" t="n">
        <v>6</v>
      </c>
      <c r="D191" s="8" t="n">
        <v>25</v>
      </c>
      <c r="E191" s="8" t="n">
        <v>10682.55</v>
      </c>
      <c r="F191" s="8" t="n">
        <f aca="false">IF(ISERR(E191/D191),"",E191/D191)</f>
        <v>427.302</v>
      </c>
      <c r="G191" s="9" t="s">
        <v>34</v>
      </c>
      <c r="H191" s="9" t="s">
        <v>35</v>
      </c>
      <c r="I191" s="9" t="str">
        <f aca="false">IF(ISERR(H191/G191),"",H191/G191)</f>
        <v/>
      </c>
      <c r="J191" s="10" t="s">
        <v>34</v>
      </c>
      <c r="K191" s="10" t="s">
        <v>35</v>
      </c>
      <c r="L191" s="10" t="str">
        <f aca="false">IF(ISERR(K191/J191),"",K191/J191)</f>
        <v/>
      </c>
      <c r="M191" s="11" t="s">
        <v>34</v>
      </c>
      <c r="N191" s="11" t="s">
        <v>35</v>
      </c>
      <c r="O191" s="11" t="str">
        <f aca="false">IF(ISERR(N191/M191),"",N191/M191)</f>
        <v/>
      </c>
      <c r="P191" s="12" t="s">
        <v>34</v>
      </c>
      <c r="Q191" s="12" t="s">
        <v>35</v>
      </c>
      <c r="R191" s="12" t="str">
        <f aca="false">IF(ISERR(Q191/P191),"",Q191/P191)</f>
        <v/>
      </c>
      <c r="S191" s="11" t="s">
        <v>34</v>
      </c>
      <c r="T191" s="11" t="s">
        <v>35</v>
      </c>
      <c r="U191" s="11" t="str">
        <f aca="false">IF(ISERR(T191/S191),"",T191/S191)</f>
        <v/>
      </c>
      <c r="V191" s="13" t="s">
        <v>34</v>
      </c>
      <c r="W191" s="13" t="s">
        <v>35</v>
      </c>
      <c r="X191" s="13" t="str">
        <f aca="false">IF(ISERR(W191/V191),"",W191/V191)</f>
        <v/>
      </c>
      <c r="Y191" s="14" t="s">
        <v>34</v>
      </c>
      <c r="Z191" s="14" t="s">
        <v>35</v>
      </c>
      <c r="AA191" s="14" t="str">
        <f aca="false">IF(ISERR(Z191/Y191),"",Z191/Y191)</f>
        <v/>
      </c>
      <c r="AB191" s="15" t="s">
        <v>34</v>
      </c>
      <c r="AC191" s="15" t="s">
        <v>35</v>
      </c>
      <c r="AD191" s="15" t="str">
        <f aca="false">IF(ISERR(AC191/AB191),"",AC191/AB191)</f>
        <v/>
      </c>
      <c r="AE191" s="16" t="s">
        <v>34</v>
      </c>
      <c r="AF191" s="16" t="s">
        <v>35</v>
      </c>
      <c r="AG191" s="16" t="str">
        <f aca="false">IF(ISERR(AF191/AE191),"",AF191/AE191)</f>
        <v/>
      </c>
      <c r="AH191" s="17" t="s">
        <v>34</v>
      </c>
      <c r="AI191" s="17" t="s">
        <v>35</v>
      </c>
      <c r="AJ191" s="17" t="str">
        <f aca="false">IF(ISERR(AI191/AH191),"",AI191/AH191)</f>
        <v/>
      </c>
      <c r="AK191" s="17"/>
      <c r="AL191" s="17"/>
      <c r="AM191" s="17"/>
      <c r="AN191" s="7" t="n">
        <v>10682.55</v>
      </c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</row>
    <row r="192" customFormat="false" ht="12.75" hidden="false" customHeight="false" outlineLevel="0" collapsed="false">
      <c r="A192" s="7" t="n">
        <v>189</v>
      </c>
      <c r="B192" s="7" t="s">
        <v>223</v>
      </c>
      <c r="C192" s="7" t="n">
        <v>12</v>
      </c>
      <c r="D192" s="8" t="s">
        <v>34</v>
      </c>
      <c r="E192" s="8" t="s">
        <v>35</v>
      </c>
      <c r="F192" s="8" t="str">
        <f aca="false">IF(ISERR(E192/D192),"",E192/D192)</f>
        <v/>
      </c>
      <c r="G192" s="9" t="s">
        <v>34</v>
      </c>
      <c r="H192" s="9" t="s">
        <v>35</v>
      </c>
      <c r="I192" s="9" t="str">
        <f aca="false">IF(ISERR(H192/G192),"",H192/G192)</f>
        <v/>
      </c>
      <c r="J192" s="10" t="s">
        <v>34</v>
      </c>
      <c r="K192" s="10" t="s">
        <v>35</v>
      </c>
      <c r="L192" s="10" t="str">
        <f aca="false">IF(ISERR(K192/J192),"",K192/J192)</f>
        <v/>
      </c>
      <c r="M192" s="11" t="s">
        <v>34</v>
      </c>
      <c r="N192" s="11" t="s">
        <v>35</v>
      </c>
      <c r="O192" s="11" t="str">
        <f aca="false">IF(ISERR(N192/M192),"",N192/M192)</f>
        <v/>
      </c>
      <c r="P192" s="12" t="s">
        <v>34</v>
      </c>
      <c r="Q192" s="12" t="s">
        <v>35</v>
      </c>
      <c r="R192" s="12" t="str">
        <f aca="false">IF(ISERR(Q192/P192),"",Q192/P192)</f>
        <v/>
      </c>
      <c r="S192" s="11" t="n">
        <v>44</v>
      </c>
      <c r="T192" s="11" t="n">
        <v>3673</v>
      </c>
      <c r="U192" s="11" t="n">
        <f aca="false">IF(ISERR(T192/S192),"",T192/S192)</f>
        <v>83.4772727272727</v>
      </c>
      <c r="V192" s="13" t="n">
        <v>171</v>
      </c>
      <c r="W192" s="13" t="n">
        <v>20855</v>
      </c>
      <c r="X192" s="13" t="n">
        <f aca="false">IF(ISERR(W192/V192),"",W192/V192)</f>
        <v>121.959064327485</v>
      </c>
      <c r="Y192" s="14" t="n">
        <v>184</v>
      </c>
      <c r="Z192" s="14" t="n">
        <v>20453</v>
      </c>
      <c r="AA192" s="14" t="n">
        <f aca="false">IF(ISERR(Z192/Y192),"",Z192/Y192)</f>
        <v>111.157608695652</v>
      </c>
      <c r="AB192" s="15" t="n">
        <v>154</v>
      </c>
      <c r="AC192" s="15" t="n">
        <v>21129</v>
      </c>
      <c r="AD192" s="15" t="n">
        <f aca="false">IF(ISERR(AC192/AB192),"",AC192/AB192)</f>
        <v>137.201298701299</v>
      </c>
      <c r="AE192" s="16" t="n">
        <v>162</v>
      </c>
      <c r="AF192" s="16" t="n">
        <v>18271</v>
      </c>
      <c r="AG192" s="16" t="n">
        <f aca="false">IF(ISERR(AF192/AE192),"",AF192/AE192)</f>
        <v>112.783950617284</v>
      </c>
      <c r="AH192" s="17" t="n">
        <v>151</v>
      </c>
      <c r="AI192" s="17" t="n">
        <v>15145</v>
      </c>
      <c r="AJ192" s="17" t="n">
        <f aca="false">IF(ISERR(AI192/AH192),"",AI192/AH192)</f>
        <v>100.298013245033</v>
      </c>
      <c r="AK192" s="17"/>
      <c r="AL192" s="17"/>
      <c r="AM192" s="17"/>
      <c r="AN192" s="7" t="n">
        <v>99526</v>
      </c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</row>
    <row r="193" customFormat="false" ht="12.75" hidden="false" customHeight="false" outlineLevel="0" collapsed="false">
      <c r="A193" s="7" t="n">
        <v>190</v>
      </c>
      <c r="B193" s="7" t="s">
        <v>224</v>
      </c>
      <c r="C193" s="7" t="n">
        <v>15</v>
      </c>
      <c r="D193" s="8" t="n">
        <v>162</v>
      </c>
      <c r="E193" s="8" t="n">
        <v>17639</v>
      </c>
      <c r="F193" s="8" t="n">
        <f aca="false">IF(ISERR(E193/D193),"",E193/D193)</f>
        <v>108.882716049383</v>
      </c>
      <c r="G193" s="9" t="n">
        <v>39</v>
      </c>
      <c r="H193" s="9" t="n">
        <v>3070</v>
      </c>
      <c r="I193" s="9" t="n">
        <f aca="false">IF(ISERR(H193/G193),"",H193/G193)</f>
        <v>78.7179487179487</v>
      </c>
      <c r="J193" s="10" t="n">
        <v>145</v>
      </c>
      <c r="K193" s="10" t="n">
        <v>17062.2</v>
      </c>
      <c r="L193" s="10" t="n">
        <f aca="false">IF(ISERR(K193/J193),"",K193/J193)</f>
        <v>117.670344827586</v>
      </c>
      <c r="M193" s="11" t="n">
        <v>127</v>
      </c>
      <c r="N193" s="11" t="n">
        <v>13055</v>
      </c>
      <c r="O193" s="11" t="n">
        <f aca="false">IF(ISERR(N193/M193),"",N193/M193)</f>
        <v>102.795275590551</v>
      </c>
      <c r="P193" s="12" t="n">
        <v>105</v>
      </c>
      <c r="Q193" s="12" t="n">
        <v>25837.4</v>
      </c>
      <c r="R193" s="12" t="n">
        <f aca="false">IF(ISERR(Q193/P193),"",Q193/P193)</f>
        <v>246.070476190476</v>
      </c>
      <c r="S193" s="11" t="s">
        <v>34</v>
      </c>
      <c r="T193" s="11" t="n">
        <v>22808.2</v>
      </c>
      <c r="U193" s="11" t="str">
        <f aca="false">IF(ISERR(T193/S193),"",T193/S193)</f>
        <v/>
      </c>
      <c r="V193" s="13" t="s">
        <v>34</v>
      </c>
      <c r="W193" s="13" t="s">
        <v>35</v>
      </c>
      <c r="X193" s="13" t="str">
        <f aca="false">IF(ISERR(W193/V193),"",W193/V193)</f>
        <v/>
      </c>
      <c r="Y193" s="14" t="s">
        <v>34</v>
      </c>
      <c r="Z193" s="14" t="s">
        <v>35</v>
      </c>
      <c r="AA193" s="14" t="str">
        <f aca="false">IF(ISERR(Z193/Y193),"",Z193/Y193)</f>
        <v/>
      </c>
      <c r="AB193" s="15" t="s">
        <v>34</v>
      </c>
      <c r="AC193" s="15" t="s">
        <v>35</v>
      </c>
      <c r="AD193" s="15" t="str">
        <f aca="false">IF(ISERR(AC193/AB193),"",AC193/AB193)</f>
        <v/>
      </c>
      <c r="AE193" s="16" t="s">
        <v>34</v>
      </c>
      <c r="AF193" s="16" t="s">
        <v>35</v>
      </c>
      <c r="AG193" s="16" t="str">
        <f aca="false">IF(ISERR(AF193/AE193),"",AF193/AE193)</f>
        <v/>
      </c>
      <c r="AH193" s="17" t="s">
        <v>34</v>
      </c>
      <c r="AI193" s="17" t="s">
        <v>35</v>
      </c>
      <c r="AJ193" s="17" t="str">
        <f aca="false">IF(ISERR(AI193/AH193),"",AI193/AH193)</f>
        <v/>
      </c>
      <c r="AK193" s="17"/>
      <c r="AL193" s="17"/>
      <c r="AM193" s="17"/>
      <c r="AN193" s="7" t="n">
        <v>99471.8</v>
      </c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</row>
    <row r="194" customFormat="false" ht="12.75" hidden="false" customHeight="false" outlineLevel="0" collapsed="false">
      <c r="A194" s="7" t="n">
        <v>191</v>
      </c>
      <c r="B194" s="7" t="s">
        <v>225</v>
      </c>
      <c r="C194" s="7" t="n">
        <v>14</v>
      </c>
      <c r="D194" s="8" t="s">
        <v>34</v>
      </c>
      <c r="E194" s="8" t="s">
        <v>35</v>
      </c>
      <c r="F194" s="8" t="str">
        <f aca="false">IF(ISERR(E194/D194),"",E194/D194)</f>
        <v/>
      </c>
      <c r="G194" s="9" t="s">
        <v>34</v>
      </c>
      <c r="H194" s="9" t="s">
        <v>35</v>
      </c>
      <c r="I194" s="9" t="str">
        <f aca="false">IF(ISERR(H194/G194),"",H194/G194)</f>
        <v/>
      </c>
      <c r="J194" s="10" t="s">
        <v>34</v>
      </c>
      <c r="K194" s="10" t="s">
        <v>35</v>
      </c>
      <c r="L194" s="10" t="str">
        <f aca="false">IF(ISERR(K194/J194),"",K194/J194)</f>
        <v/>
      </c>
      <c r="M194" s="11" t="s">
        <v>34</v>
      </c>
      <c r="N194" s="11" t="s">
        <v>35</v>
      </c>
      <c r="O194" s="11" t="str">
        <f aca="false">IF(ISERR(N194/M194),"",N194/M194)</f>
        <v/>
      </c>
      <c r="P194" s="12" t="s">
        <v>34</v>
      </c>
      <c r="Q194" s="12" t="s">
        <v>35</v>
      </c>
      <c r="R194" s="12" t="str">
        <f aca="false">IF(ISERR(Q194/P194),"",Q194/P194)</f>
        <v/>
      </c>
      <c r="S194" s="11" t="n">
        <v>147</v>
      </c>
      <c r="T194" s="11" t="n">
        <v>16135</v>
      </c>
      <c r="U194" s="11" t="n">
        <f aca="false">IF(ISERR(T194/S194),"",T194/S194)</f>
        <v>109.761904761905</v>
      </c>
      <c r="V194" s="13" t="n">
        <v>186</v>
      </c>
      <c r="W194" s="13" t="n">
        <v>19389</v>
      </c>
      <c r="X194" s="13" t="n">
        <f aca="false">IF(ISERR(W194/V194),"",W194/V194)</f>
        <v>104.241935483871</v>
      </c>
      <c r="Y194" s="14" t="n">
        <v>171</v>
      </c>
      <c r="Z194" s="14" t="n">
        <v>21669</v>
      </c>
      <c r="AA194" s="14" t="n">
        <f aca="false">IF(ISERR(Z194/Y194),"",Z194/Y194)</f>
        <v>126.719298245614</v>
      </c>
      <c r="AB194" s="15" t="n">
        <v>156</v>
      </c>
      <c r="AC194" s="15" t="n">
        <v>20206</v>
      </c>
      <c r="AD194" s="15" t="n">
        <f aca="false">IF(ISERR(AC194/AB194),"",AC194/AB194)</f>
        <v>129.525641025641</v>
      </c>
      <c r="AE194" s="16" t="n">
        <v>190</v>
      </c>
      <c r="AF194" s="16" t="n">
        <v>21336</v>
      </c>
      <c r="AG194" s="16" t="n">
        <f aca="false">IF(ISERR(AF194/AE194),"",AF194/AE194)</f>
        <v>112.294736842105</v>
      </c>
      <c r="AH194" s="17" t="n">
        <v>151</v>
      </c>
      <c r="AI194" s="17" t="n">
        <v>17556.72</v>
      </c>
      <c r="AJ194" s="17" t="n">
        <f aca="false">IF(ISERR(AI194/AH194),"",AI194/AH194)</f>
        <v>116.269668874172</v>
      </c>
      <c r="AK194" s="17"/>
      <c r="AL194" s="17"/>
      <c r="AM194" s="17"/>
      <c r="AN194" s="7" t="n">
        <v>116291.72</v>
      </c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</row>
    <row r="195" customFormat="false" ht="12.75" hidden="false" customHeight="false" outlineLevel="0" collapsed="false">
      <c r="A195" s="7" t="n">
        <v>192</v>
      </c>
      <c r="B195" s="7" t="s">
        <v>226</v>
      </c>
      <c r="C195" s="7" t="n">
        <v>14</v>
      </c>
      <c r="D195" s="8" t="s">
        <v>34</v>
      </c>
      <c r="E195" s="8" t="s">
        <v>35</v>
      </c>
      <c r="F195" s="8" t="str">
        <f aca="false">IF(ISERR(E195/D195),"",E195/D195)</f>
        <v/>
      </c>
      <c r="G195" s="9" t="s">
        <v>34</v>
      </c>
      <c r="H195" s="9" t="s">
        <v>35</v>
      </c>
      <c r="I195" s="9" t="str">
        <f aca="false">IF(ISERR(H195/G195),"",H195/G195)</f>
        <v/>
      </c>
      <c r="J195" s="10" t="s">
        <v>34</v>
      </c>
      <c r="K195" s="10" t="s">
        <v>35</v>
      </c>
      <c r="L195" s="10" t="str">
        <f aca="false">IF(ISERR(K195/J195),"",K195/J195)</f>
        <v/>
      </c>
      <c r="M195" s="11" t="s">
        <v>34</v>
      </c>
      <c r="N195" s="11" t="s">
        <v>35</v>
      </c>
      <c r="O195" s="11" t="str">
        <f aca="false">IF(ISERR(N195/M195),"",N195/M195)</f>
        <v/>
      </c>
      <c r="P195" s="12" t="n">
        <v>33</v>
      </c>
      <c r="Q195" s="12" t="n">
        <v>1802</v>
      </c>
      <c r="R195" s="12" t="n">
        <f aca="false">IF(ISERR(Q195/P195),"",Q195/P195)</f>
        <v>54.6060606060606</v>
      </c>
      <c r="S195" s="11" t="s">
        <v>34</v>
      </c>
      <c r="T195" s="11" t="s">
        <v>35</v>
      </c>
      <c r="U195" s="11" t="str">
        <f aca="false">IF(ISERR(T195/S195),"",T195/S195)</f>
        <v/>
      </c>
      <c r="V195" s="13" t="s">
        <v>34</v>
      </c>
      <c r="W195" s="13" t="s">
        <v>35</v>
      </c>
      <c r="X195" s="13" t="str">
        <f aca="false">IF(ISERR(W195/V195),"",W195/V195)</f>
        <v/>
      </c>
      <c r="Y195" s="14" t="s">
        <v>34</v>
      </c>
      <c r="Z195" s="14" t="s">
        <v>35</v>
      </c>
      <c r="AA195" s="14" t="str">
        <f aca="false">IF(ISERR(Z195/Y195),"",Z195/Y195)</f>
        <v/>
      </c>
      <c r="AB195" s="15" t="s">
        <v>34</v>
      </c>
      <c r="AC195" s="15" t="s">
        <v>35</v>
      </c>
      <c r="AD195" s="15" t="str">
        <f aca="false">IF(ISERR(AC195/AB195),"",AC195/AB195)</f>
        <v/>
      </c>
      <c r="AE195" s="16" t="s">
        <v>34</v>
      </c>
      <c r="AF195" s="16" t="s">
        <v>35</v>
      </c>
      <c r="AG195" s="16" t="str">
        <f aca="false">IF(ISERR(AF195/AE195),"",AF195/AE195)</f>
        <v/>
      </c>
      <c r="AH195" s="17" t="s">
        <v>34</v>
      </c>
      <c r="AI195" s="17" t="s">
        <v>35</v>
      </c>
      <c r="AJ195" s="17" t="str">
        <f aca="false">IF(ISERR(AI195/AH195),"",AI195/AH195)</f>
        <v/>
      </c>
      <c r="AK195" s="17"/>
      <c r="AL195" s="17"/>
      <c r="AM195" s="17"/>
      <c r="AN195" s="7" t="n">
        <v>1802</v>
      </c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</row>
    <row r="196" customFormat="false" ht="12.75" hidden="false" customHeight="false" outlineLevel="0" collapsed="false">
      <c r="A196" s="7" t="n">
        <v>193</v>
      </c>
      <c r="B196" s="7" t="s">
        <v>227</v>
      </c>
      <c r="C196" s="7" t="n">
        <v>11</v>
      </c>
      <c r="D196" s="8" t="s">
        <v>34</v>
      </c>
      <c r="E196" s="8" t="s">
        <v>35</v>
      </c>
      <c r="F196" s="8" t="str">
        <f aca="false">IF(ISERR(E196/D196),"",E196/D196)</f>
        <v/>
      </c>
      <c r="G196" s="9" t="s">
        <v>34</v>
      </c>
      <c r="H196" s="9" t="n">
        <v>1725</v>
      </c>
      <c r="I196" s="9" t="str">
        <f aca="false">IF(ISERR(H196/G196),"",H196/G196)</f>
        <v/>
      </c>
      <c r="J196" s="10" t="s">
        <v>34</v>
      </c>
      <c r="K196" s="10" t="s">
        <v>35</v>
      </c>
      <c r="L196" s="10" t="str">
        <f aca="false">IF(ISERR(K196/J196),"",K196/J196)</f>
        <v/>
      </c>
      <c r="M196" s="11" t="s">
        <v>34</v>
      </c>
      <c r="N196" s="11" t="s">
        <v>35</v>
      </c>
      <c r="O196" s="11" t="str">
        <f aca="false">IF(ISERR(N196/M196),"",N196/M196)</f>
        <v/>
      </c>
      <c r="P196" s="12" t="s">
        <v>34</v>
      </c>
      <c r="Q196" s="12" t="s">
        <v>35</v>
      </c>
      <c r="R196" s="12" t="str">
        <f aca="false">IF(ISERR(Q196/P196),"",Q196/P196)</f>
        <v/>
      </c>
      <c r="S196" s="11" t="s">
        <v>34</v>
      </c>
      <c r="T196" s="11" t="s">
        <v>35</v>
      </c>
      <c r="U196" s="11" t="str">
        <f aca="false">IF(ISERR(T196/S196),"",T196/S196)</f>
        <v/>
      </c>
      <c r="V196" s="13" t="s">
        <v>34</v>
      </c>
      <c r="W196" s="13" t="s">
        <v>35</v>
      </c>
      <c r="X196" s="13" t="str">
        <f aca="false">IF(ISERR(W196/V196),"",W196/V196)</f>
        <v/>
      </c>
      <c r="Y196" s="14" t="s">
        <v>34</v>
      </c>
      <c r="Z196" s="14" t="s">
        <v>35</v>
      </c>
      <c r="AA196" s="14" t="str">
        <f aca="false">IF(ISERR(Z196/Y196),"",Z196/Y196)</f>
        <v/>
      </c>
      <c r="AB196" s="15" t="s">
        <v>34</v>
      </c>
      <c r="AC196" s="15" t="s">
        <v>35</v>
      </c>
      <c r="AD196" s="15" t="str">
        <f aca="false">IF(ISERR(AC196/AB196),"",AC196/AB196)</f>
        <v/>
      </c>
      <c r="AE196" s="16" t="s">
        <v>34</v>
      </c>
      <c r="AF196" s="16" t="s">
        <v>35</v>
      </c>
      <c r="AG196" s="16" t="str">
        <f aca="false">IF(ISERR(AF196/AE196),"",AF196/AE196)</f>
        <v/>
      </c>
      <c r="AH196" s="17" t="s">
        <v>34</v>
      </c>
      <c r="AI196" s="17" t="s">
        <v>35</v>
      </c>
      <c r="AJ196" s="17" t="str">
        <f aca="false">IF(ISERR(AI196/AH196),"",AI196/AH196)</f>
        <v/>
      </c>
      <c r="AK196" s="17"/>
      <c r="AL196" s="17"/>
      <c r="AM196" s="17"/>
      <c r="AN196" s="7" t="n">
        <v>1725</v>
      </c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</row>
    <row r="197" customFormat="false" ht="12.75" hidden="false" customHeight="false" outlineLevel="0" collapsed="false">
      <c r="A197" s="7" t="n">
        <v>194</v>
      </c>
      <c r="B197" s="7" t="s">
        <v>228</v>
      </c>
      <c r="C197" s="7" t="n">
        <v>13</v>
      </c>
      <c r="D197" s="8" t="s">
        <v>34</v>
      </c>
      <c r="E197" s="8" t="s">
        <v>35</v>
      </c>
      <c r="F197" s="8" t="str">
        <f aca="false">IF(ISERR(E197/D197),"",E197/D197)</f>
        <v/>
      </c>
      <c r="G197" s="9" t="s">
        <v>34</v>
      </c>
      <c r="H197" s="9" t="s">
        <v>35</v>
      </c>
      <c r="I197" s="9" t="str">
        <f aca="false">IF(ISERR(H197/G197),"",H197/G197)</f>
        <v/>
      </c>
      <c r="J197" s="10" t="s">
        <v>34</v>
      </c>
      <c r="K197" s="10" t="s">
        <v>35</v>
      </c>
      <c r="L197" s="10" t="str">
        <f aca="false">IF(ISERR(K197/J197),"",K197/J197)</f>
        <v/>
      </c>
      <c r="M197" s="11" t="s">
        <v>34</v>
      </c>
      <c r="N197" s="11" t="s">
        <v>35</v>
      </c>
      <c r="O197" s="11" t="str">
        <f aca="false">IF(ISERR(N197/M197),"",N197/M197)</f>
        <v/>
      </c>
      <c r="P197" s="12" t="n">
        <v>77</v>
      </c>
      <c r="Q197" s="12" t="n">
        <v>6486</v>
      </c>
      <c r="R197" s="12" t="n">
        <f aca="false">IF(ISERR(Q197/P197),"",Q197/P197)</f>
        <v>84.2337662337662</v>
      </c>
      <c r="S197" s="11" t="n">
        <v>132</v>
      </c>
      <c r="T197" s="11" t="n">
        <v>10874</v>
      </c>
      <c r="U197" s="11" t="n">
        <f aca="false">IF(ISERR(T197/S197),"",T197/S197)</f>
        <v>82.3787878787879</v>
      </c>
      <c r="V197" s="13" t="n">
        <v>77</v>
      </c>
      <c r="W197" s="13" t="n">
        <v>3604</v>
      </c>
      <c r="X197" s="13" t="n">
        <f aca="false">IF(ISERR(W197/V197),"",W197/V197)</f>
        <v>46.8051948051948</v>
      </c>
      <c r="Y197" s="14" t="n">
        <v>105</v>
      </c>
      <c r="Z197" s="14" t="n">
        <v>10698</v>
      </c>
      <c r="AA197" s="14" t="n">
        <f aca="false">IF(ISERR(Z197/Y197),"",Z197/Y197)</f>
        <v>101.885714285714</v>
      </c>
      <c r="AB197" s="15" t="n">
        <v>77</v>
      </c>
      <c r="AC197" s="15" t="n">
        <v>6838</v>
      </c>
      <c r="AD197" s="15" t="n">
        <f aca="false">IF(ISERR(AC197/AB197),"",AC197/AB197)</f>
        <v>88.8051948051948</v>
      </c>
      <c r="AE197" s="16" t="n">
        <v>161</v>
      </c>
      <c r="AF197" s="16" t="n">
        <v>17405</v>
      </c>
      <c r="AG197" s="16" t="n">
        <f aca="false">IF(ISERR(AF197/AE197),"",AF197/AE197)</f>
        <v>108.105590062112</v>
      </c>
      <c r="AH197" s="17" t="n">
        <v>110</v>
      </c>
      <c r="AI197" s="17" t="n">
        <v>8721</v>
      </c>
      <c r="AJ197" s="17" t="n">
        <f aca="false">IF(ISERR(AI197/AH197),"",AI197/AH197)</f>
        <v>79.2818181818182</v>
      </c>
      <c r="AK197" s="17"/>
      <c r="AL197" s="17"/>
      <c r="AM197" s="17"/>
      <c r="AN197" s="7" t="n">
        <v>64626</v>
      </c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</row>
    <row r="198" customFormat="false" ht="12.75" hidden="false" customHeight="false" outlineLevel="0" collapsed="false">
      <c r="A198" s="7" t="n">
        <v>195</v>
      </c>
      <c r="B198" s="7" t="s">
        <v>229</v>
      </c>
      <c r="C198" s="7" t="n">
        <v>11</v>
      </c>
      <c r="D198" s="8" t="s">
        <v>34</v>
      </c>
      <c r="E198" s="8" t="s">
        <v>35</v>
      </c>
      <c r="F198" s="8" t="str">
        <f aca="false">IF(ISERR(E198/D198),"",E198/D198)</f>
        <v/>
      </c>
      <c r="G198" s="9" t="s">
        <v>34</v>
      </c>
      <c r="H198" s="9" t="s">
        <v>35</v>
      </c>
      <c r="I198" s="9" t="str">
        <f aca="false">IF(ISERR(H198/G198),"",H198/G198)</f>
        <v/>
      </c>
      <c r="J198" s="10" t="s">
        <v>34</v>
      </c>
      <c r="K198" s="10" t="s">
        <v>35</v>
      </c>
      <c r="L198" s="10" t="str">
        <f aca="false">IF(ISERR(K198/J198),"",K198/J198)</f>
        <v/>
      </c>
      <c r="M198" s="11" t="s">
        <v>34</v>
      </c>
      <c r="N198" s="11" t="s">
        <v>35</v>
      </c>
      <c r="O198" s="11" t="str">
        <f aca="false">IF(ISERR(N198/M198),"",N198/M198)</f>
        <v/>
      </c>
      <c r="P198" s="12" t="s">
        <v>34</v>
      </c>
      <c r="Q198" s="12" t="s">
        <v>35</v>
      </c>
      <c r="R198" s="12" t="str">
        <f aca="false">IF(ISERR(Q198/P198),"",Q198/P198)</f>
        <v/>
      </c>
      <c r="S198" s="11" t="s">
        <v>34</v>
      </c>
      <c r="T198" s="11" t="s">
        <v>35</v>
      </c>
      <c r="U198" s="11" t="str">
        <f aca="false">IF(ISERR(T198/S198),"",T198/S198)</f>
        <v/>
      </c>
      <c r="V198" s="13" t="s">
        <v>34</v>
      </c>
      <c r="W198" s="13" t="s">
        <v>35</v>
      </c>
      <c r="X198" s="13" t="str">
        <f aca="false">IF(ISERR(W198/V198),"",W198/V198)</f>
        <v/>
      </c>
      <c r="Y198" s="14" t="s">
        <v>34</v>
      </c>
      <c r="Z198" s="14" t="s">
        <v>35</v>
      </c>
      <c r="AA198" s="14" t="str">
        <f aca="false">IF(ISERR(Z198/Y198),"",Z198/Y198)</f>
        <v/>
      </c>
      <c r="AB198" s="15" t="s">
        <v>34</v>
      </c>
      <c r="AC198" s="15" t="s">
        <v>35</v>
      </c>
      <c r="AD198" s="15" t="str">
        <f aca="false">IF(ISERR(AC198/AB198),"",AC198/AB198)</f>
        <v/>
      </c>
      <c r="AE198" s="16" t="n">
        <v>56</v>
      </c>
      <c r="AF198" s="16" t="n">
        <v>5463</v>
      </c>
      <c r="AG198" s="16" t="n">
        <f aca="false">IF(ISERR(AF198/AE198),"",AF198/AE198)</f>
        <v>97.5535714285714</v>
      </c>
      <c r="AH198" s="17" t="s">
        <v>34</v>
      </c>
      <c r="AI198" s="17" t="n">
        <v>4750</v>
      </c>
      <c r="AJ198" s="17" t="str">
        <f aca="false">IF(ISERR(AI198/AH198),"",AI198/AH198)</f>
        <v/>
      </c>
      <c r="AK198" s="17"/>
      <c r="AL198" s="17"/>
      <c r="AM198" s="17"/>
      <c r="AN198" s="7" t="n">
        <v>10213</v>
      </c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</row>
    <row r="199" customFormat="false" ht="12.75" hidden="false" customHeight="false" outlineLevel="0" collapsed="false">
      <c r="A199" s="7" t="n">
        <v>196</v>
      </c>
      <c r="B199" s="7" t="s">
        <v>230</v>
      </c>
      <c r="C199" s="7" t="n">
        <v>13</v>
      </c>
      <c r="D199" s="8" t="s">
        <v>34</v>
      </c>
      <c r="E199" s="8" t="s">
        <v>35</v>
      </c>
      <c r="F199" s="8" t="str">
        <f aca="false">IF(ISERR(E199/D199),"",E199/D199)</f>
        <v/>
      </c>
      <c r="G199" s="9" t="s">
        <v>34</v>
      </c>
      <c r="H199" s="9" t="s">
        <v>35</v>
      </c>
      <c r="I199" s="9" t="str">
        <f aca="false">IF(ISERR(H199/G199),"",H199/G199)</f>
        <v/>
      </c>
      <c r="J199" s="10" t="s">
        <v>34</v>
      </c>
      <c r="K199" s="10" t="s">
        <v>35</v>
      </c>
      <c r="L199" s="10" t="str">
        <f aca="false">IF(ISERR(K199/J199),"",K199/J199)</f>
        <v/>
      </c>
      <c r="M199" s="11" t="s">
        <v>34</v>
      </c>
      <c r="N199" s="11" t="s">
        <v>35</v>
      </c>
      <c r="O199" s="11" t="str">
        <f aca="false">IF(ISERR(N199/M199),"",N199/M199)</f>
        <v/>
      </c>
      <c r="P199" s="12" t="s">
        <v>34</v>
      </c>
      <c r="Q199" s="12" t="s">
        <v>35</v>
      </c>
      <c r="R199" s="12" t="str">
        <f aca="false">IF(ISERR(Q199/P199),"",Q199/P199)</f>
        <v/>
      </c>
      <c r="S199" s="11" t="s">
        <v>34</v>
      </c>
      <c r="T199" s="11" t="s">
        <v>35</v>
      </c>
      <c r="U199" s="11" t="str">
        <f aca="false">IF(ISERR(T199/S199),"",T199/S199)</f>
        <v/>
      </c>
      <c r="V199" s="13" t="s">
        <v>34</v>
      </c>
      <c r="W199" s="13" t="s">
        <v>35</v>
      </c>
      <c r="X199" s="13" t="str">
        <f aca="false">IF(ISERR(W199/V199),"",W199/V199)</f>
        <v/>
      </c>
      <c r="Y199" s="14" t="s">
        <v>34</v>
      </c>
      <c r="Z199" s="14" t="s">
        <v>35</v>
      </c>
      <c r="AA199" s="14" t="str">
        <f aca="false">IF(ISERR(Z199/Y199),"",Z199/Y199)</f>
        <v/>
      </c>
      <c r="AB199" s="15" t="s">
        <v>34</v>
      </c>
      <c r="AC199" s="15" t="s">
        <v>35</v>
      </c>
      <c r="AD199" s="15" t="str">
        <f aca="false">IF(ISERR(AC199/AB199),"",AC199/AB199)</f>
        <v/>
      </c>
      <c r="AE199" s="16" t="n">
        <v>66</v>
      </c>
      <c r="AF199" s="16" t="n">
        <v>5014</v>
      </c>
      <c r="AG199" s="16" t="n">
        <f aca="false">IF(ISERR(AF199/AE199),"",AF199/AE199)</f>
        <v>75.969696969697</v>
      </c>
      <c r="AH199" s="17" t="n">
        <v>11</v>
      </c>
      <c r="AI199" s="17" t="n">
        <v>8974</v>
      </c>
      <c r="AJ199" s="17" t="n">
        <f aca="false">IF(ISERR(AI199/AH199),"",AI199/AH199)</f>
        <v>815.818181818182</v>
      </c>
      <c r="AK199" s="17"/>
      <c r="AL199" s="17"/>
      <c r="AM199" s="17"/>
      <c r="AN199" s="7" t="n">
        <v>13988</v>
      </c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</row>
    <row r="200" customFormat="false" ht="12.75" hidden="false" customHeight="false" outlineLevel="0" collapsed="false">
      <c r="A200" s="7" t="n">
        <v>197</v>
      </c>
      <c r="B200" s="7" t="s">
        <v>231</v>
      </c>
      <c r="C200" s="7" t="n">
        <v>12</v>
      </c>
      <c r="D200" s="8" t="s">
        <v>34</v>
      </c>
      <c r="E200" s="8" t="s">
        <v>35</v>
      </c>
      <c r="F200" s="8" t="str">
        <f aca="false">IF(ISERR(E200/D200),"",E200/D200)</f>
        <v/>
      </c>
      <c r="G200" s="9" t="n">
        <v>46</v>
      </c>
      <c r="H200" s="9" t="n">
        <v>3866</v>
      </c>
      <c r="I200" s="9" t="n">
        <f aca="false">IF(ISERR(H200/G200),"",H200/G200)</f>
        <v>84.0434782608696</v>
      </c>
      <c r="J200" s="10" t="n">
        <v>77</v>
      </c>
      <c r="K200" s="10" t="n">
        <v>3980</v>
      </c>
      <c r="L200" s="10" t="n">
        <f aca="false">IF(ISERR(K200/J200),"",K200/J200)</f>
        <v>51.6883116883117</v>
      </c>
      <c r="M200" s="11" t="s">
        <v>34</v>
      </c>
      <c r="N200" s="11" t="s">
        <v>35</v>
      </c>
      <c r="O200" s="11" t="str">
        <f aca="false">IF(ISERR(N200/M200),"",N200/M200)</f>
        <v/>
      </c>
      <c r="P200" s="12" t="s">
        <v>34</v>
      </c>
      <c r="Q200" s="12" t="s">
        <v>35</v>
      </c>
      <c r="R200" s="12" t="str">
        <f aca="false">IF(ISERR(Q200/P200),"",Q200/P200)</f>
        <v/>
      </c>
      <c r="S200" s="11" t="s">
        <v>34</v>
      </c>
      <c r="T200" s="11" t="s">
        <v>35</v>
      </c>
      <c r="U200" s="11" t="str">
        <f aca="false">IF(ISERR(T200/S200),"",T200/S200)</f>
        <v/>
      </c>
      <c r="V200" s="13" t="s">
        <v>34</v>
      </c>
      <c r="W200" s="13" t="s">
        <v>35</v>
      </c>
      <c r="X200" s="13" t="str">
        <f aca="false">IF(ISERR(W200/V200),"",W200/V200)</f>
        <v/>
      </c>
      <c r="Y200" s="14" t="s">
        <v>34</v>
      </c>
      <c r="Z200" s="14" t="s">
        <v>35</v>
      </c>
      <c r="AA200" s="14" t="str">
        <f aca="false">IF(ISERR(Z200/Y200),"",Z200/Y200)</f>
        <v/>
      </c>
      <c r="AB200" s="15" t="s">
        <v>34</v>
      </c>
      <c r="AC200" s="15" t="s">
        <v>35</v>
      </c>
      <c r="AD200" s="15" t="str">
        <f aca="false">IF(ISERR(AC200/AB200),"",AC200/AB200)</f>
        <v/>
      </c>
      <c r="AE200" s="16" t="n">
        <v>93</v>
      </c>
      <c r="AF200" s="16" t="n">
        <v>9738</v>
      </c>
      <c r="AG200" s="16" t="n">
        <f aca="false">IF(ISERR(AF200/AE200),"",AF200/AE200)</f>
        <v>104.709677419355</v>
      </c>
      <c r="AH200" s="17" t="n">
        <v>116</v>
      </c>
      <c r="AI200" s="17" t="n">
        <v>10657</v>
      </c>
      <c r="AJ200" s="17" t="n">
        <f aca="false">IF(ISERR(AI200/AH200),"",AI200/AH200)</f>
        <v>91.8706896551724</v>
      </c>
      <c r="AK200" s="17"/>
      <c r="AL200" s="17"/>
      <c r="AM200" s="17"/>
      <c r="AN200" s="7" t="n">
        <v>28241</v>
      </c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</row>
    <row r="201" customFormat="false" ht="12.75" hidden="false" customHeight="false" outlineLevel="0" collapsed="false">
      <c r="A201" s="7" t="n">
        <v>198</v>
      </c>
      <c r="B201" s="7" t="s">
        <v>232</v>
      </c>
      <c r="C201" s="7" t="n">
        <v>14</v>
      </c>
      <c r="D201" s="8" t="n">
        <v>96</v>
      </c>
      <c r="E201" s="8" t="n">
        <v>7377</v>
      </c>
      <c r="F201" s="8" t="n">
        <f aca="false">IF(ISERR(E201/D201),"",E201/D201)</f>
        <v>76.84375</v>
      </c>
      <c r="G201" s="9" t="s">
        <v>34</v>
      </c>
      <c r="H201" s="9" t="s">
        <v>35</v>
      </c>
      <c r="I201" s="9" t="str">
        <f aca="false">IF(ISERR(H201/G201),"",H201/G201)</f>
        <v/>
      </c>
      <c r="J201" s="10" t="s">
        <v>34</v>
      </c>
      <c r="K201" s="10" t="s">
        <v>35</v>
      </c>
      <c r="L201" s="10" t="str">
        <f aca="false">IF(ISERR(K201/J201),"",K201/J201)</f>
        <v/>
      </c>
      <c r="M201" s="11" t="s">
        <v>34</v>
      </c>
      <c r="N201" s="11" t="s">
        <v>35</v>
      </c>
      <c r="O201" s="11" t="str">
        <f aca="false">IF(ISERR(N201/M201),"",N201/M201)</f>
        <v/>
      </c>
      <c r="P201" s="12" t="s">
        <v>34</v>
      </c>
      <c r="Q201" s="12" t="s">
        <v>35</v>
      </c>
      <c r="R201" s="12" t="str">
        <f aca="false">IF(ISERR(Q201/P201),"",Q201/P201)</f>
        <v/>
      </c>
      <c r="S201" s="11" t="s">
        <v>34</v>
      </c>
      <c r="T201" s="11" t="s">
        <v>35</v>
      </c>
      <c r="U201" s="11" t="str">
        <f aca="false">IF(ISERR(T201/S201),"",T201/S201)</f>
        <v/>
      </c>
      <c r="V201" s="13" t="s">
        <v>34</v>
      </c>
      <c r="W201" s="13" t="s">
        <v>35</v>
      </c>
      <c r="X201" s="13" t="str">
        <f aca="false">IF(ISERR(W201/V201),"",W201/V201)</f>
        <v/>
      </c>
      <c r="Y201" s="14" t="s">
        <v>34</v>
      </c>
      <c r="Z201" s="14" t="s">
        <v>35</v>
      </c>
      <c r="AA201" s="14" t="str">
        <f aca="false">IF(ISERR(Z201/Y201),"",Z201/Y201)</f>
        <v/>
      </c>
      <c r="AB201" s="15" t="s">
        <v>34</v>
      </c>
      <c r="AC201" s="15" t="s">
        <v>35</v>
      </c>
      <c r="AD201" s="15" t="str">
        <f aca="false">IF(ISERR(AC201/AB201),"",AC201/AB201)</f>
        <v/>
      </c>
      <c r="AE201" s="16" t="s">
        <v>34</v>
      </c>
      <c r="AF201" s="16" t="s">
        <v>35</v>
      </c>
      <c r="AG201" s="16" t="str">
        <f aca="false">IF(ISERR(AF201/AE201),"",AF201/AE201)</f>
        <v/>
      </c>
      <c r="AH201" s="17" t="s">
        <v>34</v>
      </c>
      <c r="AI201" s="17" t="s">
        <v>35</v>
      </c>
      <c r="AJ201" s="17" t="str">
        <f aca="false">IF(ISERR(AI201/AH201),"",AI201/AH201)</f>
        <v/>
      </c>
      <c r="AK201" s="17"/>
      <c r="AL201" s="17"/>
      <c r="AM201" s="17"/>
      <c r="AN201" s="7" t="n">
        <v>7377</v>
      </c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</row>
    <row r="202" customFormat="false" ht="12.75" hidden="false" customHeight="false" outlineLevel="0" collapsed="false">
      <c r="A202" s="7" t="n">
        <v>199</v>
      </c>
      <c r="B202" s="7" t="s">
        <v>233</v>
      </c>
      <c r="C202" s="7" t="n">
        <v>16</v>
      </c>
      <c r="D202" s="8" t="s">
        <v>34</v>
      </c>
      <c r="E202" s="8" t="s">
        <v>35</v>
      </c>
      <c r="F202" s="8" t="str">
        <f aca="false">IF(ISERR(E202/D202),"",E202/D202)</f>
        <v/>
      </c>
      <c r="G202" s="9" t="s">
        <v>34</v>
      </c>
      <c r="H202" s="9" t="s">
        <v>35</v>
      </c>
      <c r="I202" s="9" t="str">
        <f aca="false">IF(ISERR(H202/G202),"",H202/G202)</f>
        <v/>
      </c>
      <c r="J202" s="10" t="s">
        <v>34</v>
      </c>
      <c r="K202" s="10" t="s">
        <v>35</v>
      </c>
      <c r="L202" s="10" t="str">
        <f aca="false">IF(ISERR(K202/J202),"",K202/J202)</f>
        <v/>
      </c>
      <c r="M202" s="11" t="n">
        <v>71</v>
      </c>
      <c r="N202" s="11" t="n">
        <v>5591</v>
      </c>
      <c r="O202" s="11" t="n">
        <f aca="false">IF(ISERR(N202/M202),"",N202/M202)</f>
        <v>78.7464788732394</v>
      </c>
      <c r="P202" s="12" t="n">
        <v>156</v>
      </c>
      <c r="Q202" s="12" t="n">
        <v>17660</v>
      </c>
      <c r="R202" s="12" t="n">
        <f aca="false">IF(ISERR(Q202/P202),"",Q202/P202)</f>
        <v>113.205128205128</v>
      </c>
      <c r="S202" s="11" t="n">
        <v>130</v>
      </c>
      <c r="T202" s="11" t="n">
        <v>17382</v>
      </c>
      <c r="U202" s="11" t="n">
        <f aca="false">IF(ISERR(T202/S202),"",T202/S202)</f>
        <v>133.707692307692</v>
      </c>
      <c r="V202" s="13" t="s">
        <v>34</v>
      </c>
      <c r="W202" s="13" t="s">
        <v>35</v>
      </c>
      <c r="X202" s="13" t="str">
        <f aca="false">IF(ISERR(W202/V202),"",W202/V202)</f>
        <v/>
      </c>
      <c r="Y202" s="14" t="s">
        <v>34</v>
      </c>
      <c r="Z202" s="14" t="s">
        <v>35</v>
      </c>
      <c r="AA202" s="14" t="str">
        <f aca="false">IF(ISERR(Z202/Y202),"",Z202/Y202)</f>
        <v/>
      </c>
      <c r="AB202" s="15" t="s">
        <v>34</v>
      </c>
      <c r="AC202" s="15" t="s">
        <v>35</v>
      </c>
      <c r="AD202" s="15" t="str">
        <f aca="false">IF(ISERR(AC202/AB202),"",AC202/AB202)</f>
        <v/>
      </c>
      <c r="AE202" s="16" t="s">
        <v>34</v>
      </c>
      <c r="AF202" s="16" t="s">
        <v>35</v>
      </c>
      <c r="AG202" s="16" t="str">
        <f aca="false">IF(ISERR(AF202/AE202),"",AF202/AE202)</f>
        <v/>
      </c>
      <c r="AH202" s="17" t="s">
        <v>34</v>
      </c>
      <c r="AI202" s="17" t="s">
        <v>35</v>
      </c>
      <c r="AJ202" s="17" t="str">
        <f aca="false">IF(ISERR(AI202/AH202),"",AI202/AH202)</f>
        <v/>
      </c>
      <c r="AK202" s="17"/>
      <c r="AL202" s="17"/>
      <c r="AM202" s="17"/>
      <c r="AN202" s="7" t="n">
        <v>40633</v>
      </c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</row>
    <row r="203" customFormat="false" ht="12.75" hidden="false" customHeight="false" outlineLevel="0" collapsed="false">
      <c r="A203" s="7" t="n">
        <v>200</v>
      </c>
      <c r="B203" s="7" t="s">
        <v>234</v>
      </c>
      <c r="C203" s="7" t="n">
        <v>16</v>
      </c>
      <c r="D203" s="8" t="s">
        <v>34</v>
      </c>
      <c r="E203" s="8" t="s">
        <v>35</v>
      </c>
      <c r="F203" s="8" t="str">
        <f aca="false">IF(ISERR(E203/D203),"",E203/D203)</f>
        <v/>
      </c>
      <c r="G203" s="9" t="s">
        <v>34</v>
      </c>
      <c r="H203" s="9" t="s">
        <v>35</v>
      </c>
      <c r="I203" s="9" t="str">
        <f aca="false">IF(ISERR(H203/G203),"",H203/G203)</f>
        <v/>
      </c>
      <c r="J203" s="10" t="s">
        <v>34</v>
      </c>
      <c r="K203" s="10" t="s">
        <v>35</v>
      </c>
      <c r="L203" s="10" t="str">
        <f aca="false">IF(ISERR(K203/J203),"",K203/J203)</f>
        <v/>
      </c>
      <c r="M203" s="11" t="s">
        <v>34</v>
      </c>
      <c r="N203" s="11" t="s">
        <v>35</v>
      </c>
      <c r="O203" s="11" t="str">
        <f aca="false">IF(ISERR(N203/M203),"",N203/M203)</f>
        <v/>
      </c>
      <c r="P203" s="12" t="n">
        <v>88</v>
      </c>
      <c r="Q203" s="12" t="n">
        <v>1352</v>
      </c>
      <c r="R203" s="12" t="n">
        <f aca="false">IF(ISERR(Q203/P203),"",Q203/P203)</f>
        <v>15.3636363636364</v>
      </c>
      <c r="S203" s="11" t="n">
        <v>16</v>
      </c>
      <c r="T203" s="11" t="n">
        <v>325</v>
      </c>
      <c r="U203" s="11" t="n">
        <f aca="false">IF(ISERR(T203/S203),"",T203/S203)</f>
        <v>20.3125</v>
      </c>
      <c r="V203" s="13" t="s">
        <v>34</v>
      </c>
      <c r="W203" s="13" t="s">
        <v>35</v>
      </c>
      <c r="X203" s="13" t="str">
        <f aca="false">IF(ISERR(W203/V203),"",W203/V203)</f>
        <v/>
      </c>
      <c r="Y203" s="14" t="s">
        <v>34</v>
      </c>
      <c r="Z203" s="14" t="s">
        <v>35</v>
      </c>
      <c r="AA203" s="14" t="str">
        <f aca="false">IF(ISERR(Z203/Y203),"",Z203/Y203)</f>
        <v/>
      </c>
      <c r="AB203" s="15" t="s">
        <v>34</v>
      </c>
      <c r="AC203" s="15" t="s">
        <v>35</v>
      </c>
      <c r="AD203" s="15" t="str">
        <f aca="false">IF(ISERR(AC203/AB203),"",AC203/AB203)</f>
        <v/>
      </c>
      <c r="AE203" s="16" t="s">
        <v>34</v>
      </c>
      <c r="AF203" s="16" t="s">
        <v>35</v>
      </c>
      <c r="AG203" s="16" t="str">
        <f aca="false">IF(ISERR(AF203/AE203),"",AF203/AE203)</f>
        <v/>
      </c>
      <c r="AH203" s="17" t="s">
        <v>34</v>
      </c>
      <c r="AI203" s="17" t="s">
        <v>35</v>
      </c>
      <c r="AJ203" s="17" t="str">
        <f aca="false">IF(ISERR(AI203/AH203),"",AI203/AH203)</f>
        <v/>
      </c>
      <c r="AK203" s="17"/>
      <c r="AL203" s="17"/>
      <c r="AM203" s="17"/>
      <c r="AN203" s="7" t="n">
        <v>1677</v>
      </c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</row>
    <row r="204" customFormat="false" ht="12.75" hidden="false" customHeight="false" outlineLevel="0" collapsed="false">
      <c r="A204" s="7" t="n">
        <v>202</v>
      </c>
      <c r="B204" s="7" t="s">
        <v>235</v>
      </c>
      <c r="C204" s="7" t="n">
        <v>25</v>
      </c>
      <c r="D204" s="8" t="n">
        <v>67</v>
      </c>
      <c r="E204" s="8" t="n">
        <v>5413</v>
      </c>
      <c r="F204" s="8" t="n">
        <f aca="false">IF(ISERR(E204/D204),"",E204/D204)</f>
        <v>80.7910447761194</v>
      </c>
      <c r="G204" s="9" t="n">
        <v>181</v>
      </c>
      <c r="H204" s="9" t="n">
        <v>18353</v>
      </c>
      <c r="I204" s="9" t="n">
        <f aca="false">IF(ISERR(H204/G204),"",H204/G204)</f>
        <v>101.397790055249</v>
      </c>
      <c r="J204" s="10" t="n">
        <v>185</v>
      </c>
      <c r="K204" s="10" t="n">
        <v>26265</v>
      </c>
      <c r="L204" s="10" t="n">
        <f aca="false">IF(ISERR(K204/J204),"",K204/J204)</f>
        <v>141.972972972973</v>
      </c>
      <c r="M204" s="11" t="n">
        <v>58</v>
      </c>
      <c r="N204" s="11" t="n">
        <v>4336</v>
      </c>
      <c r="O204" s="11" t="n">
        <f aca="false">IF(ISERR(N204/M204),"",N204/M204)</f>
        <v>74.7586206896552</v>
      </c>
      <c r="P204" s="12" t="n">
        <v>130</v>
      </c>
      <c r="Q204" s="12" t="n">
        <v>11262</v>
      </c>
      <c r="R204" s="12" t="n">
        <f aca="false">IF(ISERR(Q204/P204),"",Q204/P204)</f>
        <v>86.6307692307692</v>
      </c>
      <c r="S204" s="11" t="s">
        <v>34</v>
      </c>
      <c r="T204" s="11" t="s">
        <v>35</v>
      </c>
      <c r="U204" s="11" t="str">
        <f aca="false">IF(ISERR(T204/S204),"",T204/S204)</f>
        <v/>
      </c>
      <c r="V204" s="13" t="s">
        <v>34</v>
      </c>
      <c r="W204" s="13" t="s">
        <v>35</v>
      </c>
      <c r="X204" s="13" t="str">
        <f aca="false">IF(ISERR(W204/V204),"",W204/V204)</f>
        <v/>
      </c>
      <c r="Y204" s="14" t="s">
        <v>34</v>
      </c>
      <c r="Z204" s="14" t="s">
        <v>35</v>
      </c>
      <c r="AA204" s="14" t="str">
        <f aca="false">IF(ISERR(Z204/Y204),"",Z204/Y204)</f>
        <v/>
      </c>
      <c r="AB204" s="15" t="s">
        <v>34</v>
      </c>
      <c r="AC204" s="15" t="s">
        <v>35</v>
      </c>
      <c r="AD204" s="15" t="str">
        <f aca="false">IF(ISERR(AC204/AB204),"",AC204/AB204)</f>
        <v/>
      </c>
      <c r="AE204" s="16" t="s">
        <v>34</v>
      </c>
      <c r="AF204" s="16" t="s">
        <v>35</v>
      </c>
      <c r="AG204" s="16" t="str">
        <f aca="false">IF(ISERR(AF204/AE204),"",AF204/AE204)</f>
        <v/>
      </c>
      <c r="AH204" s="17" t="s">
        <v>34</v>
      </c>
      <c r="AI204" s="17" t="s">
        <v>35</v>
      </c>
      <c r="AJ204" s="17" t="str">
        <f aca="false">IF(ISERR(AI204/AH204),"",AI204/AH204)</f>
        <v/>
      </c>
      <c r="AK204" s="17"/>
      <c r="AL204" s="17"/>
      <c r="AM204" s="17"/>
      <c r="AN204" s="7" t="n">
        <v>65629</v>
      </c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</row>
    <row r="205" customFormat="false" ht="12.75" hidden="false" customHeight="false" outlineLevel="0" collapsed="false">
      <c r="A205" s="7" t="n">
        <v>203</v>
      </c>
      <c r="B205" s="7" t="s">
        <v>236</v>
      </c>
      <c r="C205" s="7" t="n">
        <v>14</v>
      </c>
      <c r="D205" s="8" t="s">
        <v>34</v>
      </c>
      <c r="E205" s="8" t="s">
        <v>35</v>
      </c>
      <c r="F205" s="8" t="str">
        <f aca="false">IF(ISERR(E205/D205),"",E205/D205)</f>
        <v/>
      </c>
      <c r="G205" s="9" t="s">
        <v>34</v>
      </c>
      <c r="H205" s="9" t="s">
        <v>35</v>
      </c>
      <c r="I205" s="9" t="str">
        <f aca="false">IF(ISERR(H205/G205),"",H205/G205)</f>
        <v/>
      </c>
      <c r="J205" s="10" t="s">
        <v>34</v>
      </c>
      <c r="K205" s="10" t="s">
        <v>35</v>
      </c>
      <c r="L205" s="10" t="str">
        <f aca="false">IF(ISERR(K205/J205),"",K205/J205)</f>
        <v/>
      </c>
      <c r="M205" s="11" t="s">
        <v>34</v>
      </c>
      <c r="N205" s="11" t="s">
        <v>35</v>
      </c>
      <c r="O205" s="11" t="str">
        <f aca="false">IF(ISERR(N205/M205),"",N205/M205)</f>
        <v/>
      </c>
      <c r="P205" s="12" t="s">
        <v>34</v>
      </c>
      <c r="Q205" s="12" t="s">
        <v>35</v>
      </c>
      <c r="R205" s="12" t="str">
        <f aca="false">IF(ISERR(Q205/P205),"",Q205/P205)</f>
        <v/>
      </c>
      <c r="S205" s="11" t="n">
        <v>33</v>
      </c>
      <c r="T205" s="11" t="n">
        <v>2459</v>
      </c>
      <c r="U205" s="11" t="n">
        <f aca="false">IF(ISERR(T205/S205),"",T205/S205)</f>
        <v>74.5151515151515</v>
      </c>
      <c r="V205" s="13" t="n">
        <v>110</v>
      </c>
      <c r="W205" s="13" t="n">
        <v>9613</v>
      </c>
      <c r="X205" s="13" t="n">
        <f aca="false">IF(ISERR(W205/V205),"",W205/V205)</f>
        <v>87.3909090909091</v>
      </c>
      <c r="Y205" s="14" t="s">
        <v>34</v>
      </c>
      <c r="Z205" s="14" t="s">
        <v>35</v>
      </c>
      <c r="AA205" s="14" t="str">
        <f aca="false">IF(ISERR(Z205/Y205),"",Z205/Y205)</f>
        <v/>
      </c>
      <c r="AB205" s="15" t="s">
        <v>34</v>
      </c>
      <c r="AC205" s="15" t="n">
        <v>811.22</v>
      </c>
      <c r="AD205" s="15" t="str">
        <f aca="false">IF(ISERR(AC205/AB205),"",AC205/AB205)</f>
        <v/>
      </c>
      <c r="AE205" s="16" t="s">
        <v>34</v>
      </c>
      <c r="AF205" s="16" t="s">
        <v>35</v>
      </c>
      <c r="AG205" s="16" t="str">
        <f aca="false">IF(ISERR(AF205/AE205),"",AF205/AE205)</f>
        <v/>
      </c>
      <c r="AH205" s="17" t="s">
        <v>34</v>
      </c>
      <c r="AI205" s="17" t="s">
        <v>35</v>
      </c>
      <c r="AJ205" s="17" t="str">
        <f aca="false">IF(ISERR(AI205/AH205),"",AI205/AH205)</f>
        <v/>
      </c>
      <c r="AK205" s="17"/>
      <c r="AL205" s="17"/>
      <c r="AM205" s="17"/>
      <c r="AN205" s="7" t="n">
        <v>12883.22</v>
      </c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</row>
    <row r="206" customFormat="false" ht="12.75" hidden="false" customHeight="false" outlineLevel="0" collapsed="false">
      <c r="A206" s="7" t="n">
        <v>204</v>
      </c>
      <c r="B206" s="7" t="s">
        <v>237</v>
      </c>
      <c r="C206" s="7" t="n">
        <v>20</v>
      </c>
      <c r="D206" s="8" t="n">
        <v>161</v>
      </c>
      <c r="E206" s="8" t="n">
        <v>22517.67</v>
      </c>
      <c r="F206" s="8" t="n">
        <f aca="false">IF(ISERR(E206/D206),"",E206/D206)</f>
        <v>139.861304347826</v>
      </c>
      <c r="G206" s="9" t="n">
        <v>155</v>
      </c>
      <c r="H206" s="9" t="n">
        <v>18600</v>
      </c>
      <c r="I206" s="9" t="n">
        <f aca="false">IF(ISERR(H206/G206),"",H206/G206)</f>
        <v>120</v>
      </c>
      <c r="J206" s="10" t="n">
        <v>184</v>
      </c>
      <c r="K206" s="10" t="n">
        <v>23000</v>
      </c>
      <c r="L206" s="10" t="n">
        <f aca="false">IF(ISERR(K206/J206),"",K206/J206)</f>
        <v>125</v>
      </c>
      <c r="M206" s="11" t="n">
        <v>179</v>
      </c>
      <c r="N206" s="11" t="n">
        <v>23270</v>
      </c>
      <c r="O206" s="11" t="n">
        <f aca="false">IF(ISERR(N206/M206),"",N206/M206)</f>
        <v>130</v>
      </c>
      <c r="P206" s="12" t="n">
        <v>162</v>
      </c>
      <c r="Q206" s="12" t="n">
        <v>22306</v>
      </c>
      <c r="R206" s="12" t="n">
        <f aca="false">IF(ISERR(Q206/P206),"",Q206/P206)</f>
        <v>137.691358024691</v>
      </c>
      <c r="S206" s="11" t="s">
        <v>34</v>
      </c>
      <c r="T206" s="11" t="n">
        <v>31212</v>
      </c>
      <c r="U206" s="11" t="str">
        <f aca="false">IF(ISERR(T206/S206),"",T206/S206)</f>
        <v/>
      </c>
      <c r="V206" s="13" t="s">
        <v>34</v>
      </c>
      <c r="W206" s="13" t="s">
        <v>35</v>
      </c>
      <c r="X206" s="13" t="str">
        <f aca="false">IF(ISERR(W206/V206),"",W206/V206)</f>
        <v/>
      </c>
      <c r="Y206" s="14" t="s">
        <v>34</v>
      </c>
      <c r="Z206" s="14" t="s">
        <v>35</v>
      </c>
      <c r="AA206" s="14" t="str">
        <f aca="false">IF(ISERR(Z206/Y206),"",Z206/Y206)</f>
        <v/>
      </c>
      <c r="AB206" s="15" t="s">
        <v>34</v>
      </c>
      <c r="AC206" s="15" t="n">
        <v>7266</v>
      </c>
      <c r="AD206" s="15" t="str">
        <f aca="false">IF(ISERR(AC206/AB206),"",AC206/AB206)</f>
        <v/>
      </c>
      <c r="AE206" s="16" t="s">
        <v>34</v>
      </c>
      <c r="AF206" s="16" t="s">
        <v>35</v>
      </c>
      <c r="AG206" s="16" t="str">
        <f aca="false">IF(ISERR(AF206/AE206),"",AF206/AE206)</f>
        <v/>
      </c>
      <c r="AH206" s="17" t="s">
        <v>34</v>
      </c>
      <c r="AI206" s="17" t="s">
        <v>35</v>
      </c>
      <c r="AJ206" s="17" t="str">
        <f aca="false">IF(ISERR(AI206/AH206),"",AI206/AH206)</f>
        <v/>
      </c>
      <c r="AK206" s="17"/>
      <c r="AL206" s="17"/>
      <c r="AM206" s="17"/>
      <c r="AN206" s="7" t="n">
        <v>148171.67</v>
      </c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</row>
    <row r="207" customFormat="false" ht="12.75" hidden="false" customHeight="false" outlineLevel="0" collapsed="false">
      <c r="A207" s="7" t="n">
        <v>205</v>
      </c>
      <c r="B207" s="7" t="s">
        <v>238</v>
      </c>
      <c r="C207" s="7" t="n">
        <v>16</v>
      </c>
      <c r="D207" s="8" t="n">
        <v>147</v>
      </c>
      <c r="E207" s="8" t="n">
        <v>27705</v>
      </c>
      <c r="F207" s="8" t="n">
        <f aca="false">IF(ISERR(E207/D207),"",E207/D207)</f>
        <v>188.469387755102</v>
      </c>
      <c r="G207" s="9" t="n">
        <v>143</v>
      </c>
      <c r="H207" s="9" t="n">
        <v>14462.29</v>
      </c>
      <c r="I207" s="9" t="n">
        <f aca="false">IF(ISERR(H207/G207),"",H207/G207)</f>
        <v>101.134895104895</v>
      </c>
      <c r="J207" s="10" t="n">
        <v>168</v>
      </c>
      <c r="K207" s="10" t="n">
        <v>28575</v>
      </c>
      <c r="L207" s="10" t="n">
        <f aca="false">IF(ISERR(K207/J207),"",K207/J207)</f>
        <v>170.089285714286</v>
      </c>
      <c r="M207" s="11" t="n">
        <v>169</v>
      </c>
      <c r="N207" s="11" t="n">
        <v>28179</v>
      </c>
      <c r="O207" s="11" t="n">
        <f aca="false">IF(ISERR(N207/M207),"",N207/M207)</f>
        <v>166.739644970414</v>
      </c>
      <c r="P207" s="12" t="n">
        <v>167</v>
      </c>
      <c r="Q207" s="12" t="n">
        <v>25763</v>
      </c>
      <c r="R207" s="12" t="n">
        <f aca="false">IF(ISERR(Q207/P207),"",Q207/P207)</f>
        <v>154.269461077844</v>
      </c>
      <c r="S207" s="11" t="n">
        <v>154</v>
      </c>
      <c r="T207" s="11" t="n">
        <v>24605</v>
      </c>
      <c r="U207" s="11" t="n">
        <f aca="false">IF(ISERR(T207/S207),"",T207/S207)</f>
        <v>159.772727272727</v>
      </c>
      <c r="V207" s="13" t="n">
        <v>150</v>
      </c>
      <c r="W207" s="13" t="n">
        <v>43680.35</v>
      </c>
      <c r="X207" s="13" t="n">
        <f aca="false">IF(ISERR(W207/V207),"",W207/V207)</f>
        <v>291.202333333333</v>
      </c>
      <c r="Y207" s="14" t="n">
        <v>134</v>
      </c>
      <c r="Z207" s="14" t="n">
        <v>18835</v>
      </c>
      <c r="AA207" s="14" t="n">
        <f aca="false">IF(ISERR(Z207/Y207),"",Z207/Y207)</f>
        <v>140.559701492537</v>
      </c>
      <c r="AB207" s="15" t="n">
        <v>196</v>
      </c>
      <c r="AC207" s="15" t="n">
        <v>41456</v>
      </c>
      <c r="AD207" s="15" t="n">
        <f aca="false">IF(ISERR(AC207/AB207),"",AC207/AB207)</f>
        <v>211.510204081633</v>
      </c>
      <c r="AE207" s="16" t="n">
        <v>164</v>
      </c>
      <c r="AF207" s="16" t="n">
        <v>25567</v>
      </c>
      <c r="AG207" s="16" t="n">
        <f aca="false">IF(ISERR(AF207/AE207),"",AF207/AE207)</f>
        <v>155.896341463415</v>
      </c>
      <c r="AH207" s="17" t="n">
        <v>124</v>
      </c>
      <c r="AI207" s="17" t="n">
        <v>20017</v>
      </c>
      <c r="AJ207" s="17" t="n">
        <f aca="false">IF(ISERR(AI207/AH207),"",AI207/AH207)</f>
        <v>161.427419354839</v>
      </c>
      <c r="AK207" s="17"/>
      <c r="AL207" s="17"/>
      <c r="AM207" s="17"/>
      <c r="AN207" s="7" t="n">
        <v>298844.64</v>
      </c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</row>
    <row r="208" customFormat="false" ht="12.75" hidden="false" customHeight="false" outlineLevel="0" collapsed="false">
      <c r="A208" s="7" t="n">
        <v>206</v>
      </c>
      <c r="B208" s="7" t="s">
        <v>239</v>
      </c>
      <c r="C208" s="7" t="n">
        <v>13</v>
      </c>
      <c r="D208" s="8" t="n">
        <v>27</v>
      </c>
      <c r="E208" s="8" t="n">
        <v>2025</v>
      </c>
      <c r="F208" s="8" t="n">
        <f aca="false">IF(ISERR(E208/D208),"",E208/D208)</f>
        <v>75</v>
      </c>
      <c r="G208" s="9" t="s">
        <v>34</v>
      </c>
      <c r="H208" s="9" t="s">
        <v>35</v>
      </c>
      <c r="I208" s="9" t="str">
        <f aca="false">IF(ISERR(H208/G208),"",H208/G208)</f>
        <v/>
      </c>
      <c r="J208" s="10" t="s">
        <v>34</v>
      </c>
      <c r="K208" s="10" t="s">
        <v>35</v>
      </c>
      <c r="L208" s="10" t="str">
        <f aca="false">IF(ISERR(K208/J208),"",K208/J208)</f>
        <v/>
      </c>
      <c r="M208" s="11" t="s">
        <v>34</v>
      </c>
      <c r="N208" s="11" t="s">
        <v>35</v>
      </c>
      <c r="O208" s="11" t="str">
        <f aca="false">IF(ISERR(N208/M208),"",N208/M208)</f>
        <v/>
      </c>
      <c r="P208" s="12" t="s">
        <v>34</v>
      </c>
      <c r="Q208" s="12" t="s">
        <v>35</v>
      </c>
      <c r="R208" s="12" t="str">
        <f aca="false">IF(ISERR(Q208/P208),"",Q208/P208)</f>
        <v/>
      </c>
      <c r="S208" s="11" t="s">
        <v>34</v>
      </c>
      <c r="T208" s="11" t="s">
        <v>35</v>
      </c>
      <c r="U208" s="11" t="str">
        <f aca="false">IF(ISERR(T208/S208),"",T208/S208)</f>
        <v/>
      </c>
      <c r="V208" s="13" t="s">
        <v>34</v>
      </c>
      <c r="W208" s="13" t="s">
        <v>35</v>
      </c>
      <c r="X208" s="13" t="str">
        <f aca="false">IF(ISERR(W208/V208),"",W208/V208)</f>
        <v/>
      </c>
      <c r="Y208" s="14" t="s">
        <v>34</v>
      </c>
      <c r="Z208" s="14" t="s">
        <v>35</v>
      </c>
      <c r="AA208" s="14" t="str">
        <f aca="false">IF(ISERR(Z208/Y208),"",Z208/Y208)</f>
        <v/>
      </c>
      <c r="AB208" s="15" t="s">
        <v>34</v>
      </c>
      <c r="AC208" s="15" t="s">
        <v>35</v>
      </c>
      <c r="AD208" s="15" t="str">
        <f aca="false">IF(ISERR(AC208/AB208),"",AC208/AB208)</f>
        <v/>
      </c>
      <c r="AE208" s="16" t="s">
        <v>34</v>
      </c>
      <c r="AF208" s="16" t="s">
        <v>35</v>
      </c>
      <c r="AG208" s="16" t="str">
        <f aca="false">IF(ISERR(AF208/AE208),"",AF208/AE208)</f>
        <v/>
      </c>
      <c r="AH208" s="17" t="s">
        <v>34</v>
      </c>
      <c r="AI208" s="17" t="s">
        <v>35</v>
      </c>
      <c r="AJ208" s="17" t="str">
        <f aca="false">IF(ISERR(AI208/AH208),"",AI208/AH208)</f>
        <v/>
      </c>
      <c r="AK208" s="17"/>
      <c r="AL208" s="17"/>
      <c r="AM208" s="17"/>
      <c r="AN208" s="7" t="n">
        <v>2025</v>
      </c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</row>
    <row r="209" customFormat="false" ht="12.75" hidden="false" customHeight="false" outlineLevel="0" collapsed="false">
      <c r="A209" s="7" t="n">
        <v>207</v>
      </c>
      <c r="B209" s="7" t="s">
        <v>240</v>
      </c>
      <c r="C209" s="7" t="n">
        <v>16</v>
      </c>
      <c r="D209" s="8" t="s">
        <v>34</v>
      </c>
      <c r="E209" s="8" t="n">
        <v>832</v>
      </c>
      <c r="F209" s="8" t="str">
        <f aca="false">IF(ISERR(E209/D209),"",E209/D209)</f>
        <v/>
      </c>
      <c r="G209" s="9" t="s">
        <v>34</v>
      </c>
      <c r="H209" s="9" t="n">
        <v>7554</v>
      </c>
      <c r="I209" s="9" t="str">
        <f aca="false">IF(ISERR(H209/G209),"",H209/G209)</f>
        <v/>
      </c>
      <c r="J209" s="10" t="s">
        <v>34</v>
      </c>
      <c r="K209" s="10" t="n">
        <v>3612</v>
      </c>
      <c r="L209" s="10" t="str">
        <f aca="false">IF(ISERR(K209/J209),"",K209/J209)</f>
        <v/>
      </c>
      <c r="M209" s="11" t="s">
        <v>34</v>
      </c>
      <c r="N209" s="11" t="s">
        <v>35</v>
      </c>
      <c r="O209" s="11" t="str">
        <f aca="false">IF(ISERR(N209/M209),"",N209/M209)</f>
        <v/>
      </c>
      <c r="P209" s="12" t="s">
        <v>34</v>
      </c>
      <c r="Q209" s="12" t="s">
        <v>35</v>
      </c>
      <c r="R209" s="12" t="str">
        <f aca="false">IF(ISERR(Q209/P209),"",Q209/P209)</f>
        <v/>
      </c>
      <c r="S209" s="11" t="s">
        <v>34</v>
      </c>
      <c r="T209" s="11" t="s">
        <v>35</v>
      </c>
      <c r="U209" s="11" t="str">
        <f aca="false">IF(ISERR(T209/S209),"",T209/S209)</f>
        <v/>
      </c>
      <c r="V209" s="13" t="s">
        <v>34</v>
      </c>
      <c r="W209" s="13" t="s">
        <v>35</v>
      </c>
      <c r="X209" s="13" t="str">
        <f aca="false">IF(ISERR(W209/V209),"",W209/V209)</f>
        <v/>
      </c>
      <c r="Y209" s="14" t="s">
        <v>34</v>
      </c>
      <c r="Z209" s="14" t="s">
        <v>35</v>
      </c>
      <c r="AA209" s="14" t="str">
        <f aca="false">IF(ISERR(Z209/Y209),"",Z209/Y209)</f>
        <v/>
      </c>
      <c r="AB209" s="15" t="s">
        <v>34</v>
      </c>
      <c r="AC209" s="15" t="s">
        <v>35</v>
      </c>
      <c r="AD209" s="15" t="str">
        <f aca="false">IF(ISERR(AC209/AB209),"",AC209/AB209)</f>
        <v/>
      </c>
      <c r="AE209" s="16" t="s">
        <v>34</v>
      </c>
      <c r="AF209" s="16" t="s">
        <v>35</v>
      </c>
      <c r="AG209" s="16" t="str">
        <f aca="false">IF(ISERR(AF209/AE209),"",AF209/AE209)</f>
        <v/>
      </c>
      <c r="AH209" s="17" t="s">
        <v>34</v>
      </c>
      <c r="AI209" s="17" t="s">
        <v>35</v>
      </c>
      <c r="AJ209" s="17" t="str">
        <f aca="false">IF(ISERR(AI209/AH209),"",AI209/AH209)</f>
        <v/>
      </c>
      <c r="AK209" s="17"/>
      <c r="AL209" s="17"/>
      <c r="AM209" s="17"/>
      <c r="AN209" s="7" t="n">
        <v>11998</v>
      </c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</row>
    <row r="210" customFormat="false" ht="12.75" hidden="false" customHeight="false" outlineLevel="0" collapsed="false">
      <c r="A210" s="7" t="n">
        <v>208</v>
      </c>
      <c r="B210" s="7" t="s">
        <v>241</v>
      </c>
      <c r="C210" s="7" t="n">
        <v>40</v>
      </c>
      <c r="D210" s="8" t="n">
        <v>216</v>
      </c>
      <c r="E210" s="8" t="n">
        <v>17280</v>
      </c>
      <c r="F210" s="8" t="n">
        <f aca="false">IF(ISERR(E210/D210),"",E210/D210)</f>
        <v>80</v>
      </c>
      <c r="G210" s="9" t="n">
        <v>248</v>
      </c>
      <c r="H210" s="9" t="n">
        <v>19840</v>
      </c>
      <c r="I210" s="9" t="n">
        <f aca="false">IF(ISERR(H210/G210),"",H210/G210)</f>
        <v>80</v>
      </c>
      <c r="J210" s="10" t="n">
        <v>276</v>
      </c>
      <c r="K210" s="10" t="n">
        <v>22080</v>
      </c>
      <c r="L210" s="10" t="n">
        <f aca="false">IF(ISERR(K210/J210),"",K210/J210)</f>
        <v>80</v>
      </c>
      <c r="M210" s="11" t="n">
        <v>208</v>
      </c>
      <c r="N210" s="11" t="n">
        <v>16640</v>
      </c>
      <c r="O210" s="11" t="n">
        <f aca="false">IF(ISERR(N210/M210),"",N210/M210)</f>
        <v>80</v>
      </c>
      <c r="P210" s="12" t="n">
        <v>240</v>
      </c>
      <c r="Q210" s="12" t="n">
        <v>19200</v>
      </c>
      <c r="R210" s="12" t="n">
        <f aca="false">IF(ISERR(Q210/P210),"",Q210/P210)</f>
        <v>80</v>
      </c>
      <c r="S210" s="11" t="n">
        <v>188</v>
      </c>
      <c r="T210" s="11" t="n">
        <v>33579.64</v>
      </c>
      <c r="U210" s="11" t="n">
        <f aca="false">IF(ISERR(T210/S210),"",T210/S210)</f>
        <v>178.615106382979</v>
      </c>
      <c r="V210" s="13" t="n">
        <v>204</v>
      </c>
      <c r="W210" s="13" t="n">
        <v>16320</v>
      </c>
      <c r="X210" s="13" t="n">
        <f aca="false">IF(ISERR(W210/V210),"",W210/V210)</f>
        <v>80</v>
      </c>
      <c r="Y210" s="14" t="n">
        <v>292</v>
      </c>
      <c r="Z210" s="14" t="n">
        <v>23360</v>
      </c>
      <c r="AA210" s="14" t="n">
        <f aca="false">IF(ISERR(Z210/Y210),"",Z210/Y210)</f>
        <v>80</v>
      </c>
      <c r="AB210" s="15" t="n">
        <v>108</v>
      </c>
      <c r="AC210" s="15" t="n">
        <v>8640</v>
      </c>
      <c r="AD210" s="15" t="n">
        <f aca="false">IF(ISERR(AC210/AB210),"",AC210/AB210)</f>
        <v>80</v>
      </c>
      <c r="AE210" s="16" t="n">
        <v>260</v>
      </c>
      <c r="AF210" s="16" t="n">
        <v>20800</v>
      </c>
      <c r="AG210" s="16" t="n">
        <f aca="false">IF(ISERR(AF210/AE210),"",AF210/AE210)</f>
        <v>80</v>
      </c>
      <c r="AH210" s="17" t="n">
        <v>248</v>
      </c>
      <c r="AI210" s="17" t="n">
        <v>19840</v>
      </c>
      <c r="AJ210" s="17" t="n">
        <f aca="false">IF(ISERR(AI210/AH210),"",AI210/AH210)</f>
        <v>80</v>
      </c>
      <c r="AK210" s="17"/>
      <c r="AL210" s="17"/>
      <c r="AM210" s="17"/>
      <c r="AN210" s="7" t="n">
        <v>217579.64</v>
      </c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</row>
    <row r="211" customFormat="false" ht="12.75" hidden="false" customHeight="false" outlineLevel="0" collapsed="false">
      <c r="A211" s="7" t="n">
        <v>209</v>
      </c>
      <c r="B211" s="7" t="s">
        <v>242</v>
      </c>
      <c r="C211" s="7" t="n">
        <v>16</v>
      </c>
      <c r="D211" s="8" t="s">
        <v>34</v>
      </c>
      <c r="E211" s="8" t="s">
        <v>35</v>
      </c>
      <c r="F211" s="8" t="str">
        <f aca="false">IF(ISERR(E211/D211),"",E211/D211)</f>
        <v/>
      </c>
      <c r="G211" s="9" t="s">
        <v>34</v>
      </c>
      <c r="H211" s="9" t="s">
        <v>35</v>
      </c>
      <c r="I211" s="9" t="str">
        <f aca="false">IF(ISERR(H211/G211),"",H211/G211)</f>
        <v/>
      </c>
      <c r="J211" s="10" t="n">
        <v>55</v>
      </c>
      <c r="K211" s="10" t="n">
        <v>5970</v>
      </c>
      <c r="L211" s="10" t="n">
        <f aca="false">IF(ISERR(K211/J211),"",K211/J211)</f>
        <v>108.545454545455</v>
      </c>
      <c r="M211" s="11" t="n">
        <v>188</v>
      </c>
      <c r="N211" s="11" t="n">
        <v>27057</v>
      </c>
      <c r="O211" s="11" t="n">
        <f aca="false">IF(ISERR(N211/M211),"",N211/M211)</f>
        <v>143.920212765957</v>
      </c>
      <c r="P211" s="12" t="n">
        <v>172</v>
      </c>
      <c r="Q211" s="12" t="n">
        <v>22534</v>
      </c>
      <c r="R211" s="12" t="n">
        <f aca="false">IF(ISERR(Q211/P211),"",Q211/P211)</f>
        <v>131.011627906977</v>
      </c>
      <c r="S211" s="11" t="n">
        <v>154</v>
      </c>
      <c r="T211" s="11" t="n">
        <v>21456</v>
      </c>
      <c r="U211" s="11" t="n">
        <f aca="false">IF(ISERR(T211/S211),"",T211/S211)</f>
        <v>139.324675324675</v>
      </c>
      <c r="V211" s="13" t="s">
        <v>34</v>
      </c>
      <c r="W211" s="13" t="n">
        <v>462</v>
      </c>
      <c r="X211" s="13" t="str">
        <f aca="false">IF(ISERR(W211/V211),"",W211/V211)</f>
        <v/>
      </c>
      <c r="Y211" s="14" t="s">
        <v>34</v>
      </c>
      <c r="Z211" s="14" t="s">
        <v>35</v>
      </c>
      <c r="AA211" s="14" t="str">
        <f aca="false">IF(ISERR(Z211/Y211),"",Z211/Y211)</f>
        <v/>
      </c>
      <c r="AB211" s="15" t="s">
        <v>34</v>
      </c>
      <c r="AC211" s="15" t="s">
        <v>35</v>
      </c>
      <c r="AD211" s="15" t="str">
        <f aca="false">IF(ISERR(AC211/AB211),"",AC211/AB211)</f>
        <v/>
      </c>
      <c r="AE211" s="16" t="s">
        <v>34</v>
      </c>
      <c r="AF211" s="16" t="s">
        <v>35</v>
      </c>
      <c r="AG211" s="16" t="str">
        <f aca="false">IF(ISERR(AF211/AE211),"",AF211/AE211)</f>
        <v/>
      </c>
      <c r="AH211" s="17" t="s">
        <v>34</v>
      </c>
      <c r="AI211" s="17" t="s">
        <v>35</v>
      </c>
      <c r="AJ211" s="17" t="str">
        <f aca="false">IF(ISERR(AI211/AH211),"",AI211/AH211)</f>
        <v/>
      </c>
      <c r="AK211" s="17"/>
      <c r="AL211" s="17"/>
      <c r="AM211" s="17"/>
      <c r="AN211" s="7" t="n">
        <v>77479</v>
      </c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</row>
    <row r="212" customFormat="false" ht="12.75" hidden="false" customHeight="false" outlineLevel="0" collapsed="false">
      <c r="A212" s="7" t="n">
        <v>210</v>
      </c>
      <c r="B212" s="7" t="s">
        <v>243</v>
      </c>
      <c r="C212" s="7" t="n">
        <v>16</v>
      </c>
      <c r="D212" s="8" t="s">
        <v>34</v>
      </c>
      <c r="E212" s="8" t="s">
        <v>35</v>
      </c>
      <c r="F212" s="8" t="str">
        <f aca="false">IF(ISERR(E212/D212),"",E212/D212)</f>
        <v/>
      </c>
      <c r="G212" s="9" t="n">
        <v>44</v>
      </c>
      <c r="H212" s="9" t="n">
        <v>3936</v>
      </c>
      <c r="I212" s="9" t="n">
        <f aca="false">IF(ISERR(H212/G212),"",H212/G212)</f>
        <v>89.4545454545455</v>
      </c>
      <c r="J212" s="10" t="n">
        <v>144</v>
      </c>
      <c r="K212" s="10" t="n">
        <v>18298</v>
      </c>
      <c r="L212" s="10" t="n">
        <f aca="false">IF(ISERR(K212/J212),"",K212/J212)</f>
        <v>127.069444444444</v>
      </c>
      <c r="M212" s="11" t="n">
        <v>176</v>
      </c>
      <c r="N212" s="11" t="n">
        <v>32682</v>
      </c>
      <c r="O212" s="11" t="n">
        <f aca="false">IF(ISERR(N212/M212),"",N212/M212)</f>
        <v>185.693181818182</v>
      </c>
      <c r="P212" s="12" t="n">
        <v>209</v>
      </c>
      <c r="Q212" s="12" t="n">
        <v>35967</v>
      </c>
      <c r="R212" s="12" t="n">
        <f aca="false">IF(ISERR(Q212/P212),"",Q212/P212)</f>
        <v>172.090909090909</v>
      </c>
      <c r="S212" s="11" t="n">
        <v>160</v>
      </c>
      <c r="T212" s="11" t="n">
        <v>26394</v>
      </c>
      <c r="U212" s="11" t="n">
        <f aca="false">IF(ISERR(T212/S212),"",T212/S212)</f>
        <v>164.9625</v>
      </c>
      <c r="V212" s="13" t="s">
        <v>34</v>
      </c>
      <c r="W212" s="13" t="s">
        <v>35</v>
      </c>
      <c r="X212" s="13" t="str">
        <f aca="false">IF(ISERR(W212/V212),"",W212/V212)</f>
        <v/>
      </c>
      <c r="Y212" s="14" t="s">
        <v>34</v>
      </c>
      <c r="Z212" s="14" t="s">
        <v>35</v>
      </c>
      <c r="AA212" s="14" t="str">
        <f aca="false">IF(ISERR(Z212/Y212),"",Z212/Y212)</f>
        <v/>
      </c>
      <c r="AB212" s="15" t="s">
        <v>34</v>
      </c>
      <c r="AC212" s="15" t="s">
        <v>35</v>
      </c>
      <c r="AD212" s="15" t="str">
        <f aca="false">IF(ISERR(AC212/AB212),"",AC212/AB212)</f>
        <v/>
      </c>
      <c r="AE212" s="16" t="s">
        <v>34</v>
      </c>
      <c r="AF212" s="16" t="s">
        <v>35</v>
      </c>
      <c r="AG212" s="16" t="str">
        <f aca="false">IF(ISERR(AF212/AE212),"",AF212/AE212)</f>
        <v/>
      </c>
      <c r="AH212" s="17" t="s">
        <v>34</v>
      </c>
      <c r="AI212" s="17" t="s">
        <v>35</v>
      </c>
      <c r="AJ212" s="17" t="str">
        <f aca="false">IF(ISERR(AI212/AH212),"",AI212/AH212)</f>
        <v/>
      </c>
      <c r="AK212" s="17"/>
      <c r="AL212" s="17"/>
      <c r="AM212" s="17"/>
      <c r="AN212" s="7" t="n">
        <v>117277</v>
      </c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</row>
    <row r="213" customFormat="false" ht="12.75" hidden="false" customHeight="false" outlineLevel="0" collapsed="false">
      <c r="A213" s="7" t="n">
        <v>211</v>
      </c>
      <c r="B213" s="7" t="s">
        <v>244</v>
      </c>
      <c r="C213" s="7" t="n">
        <v>16</v>
      </c>
      <c r="D213" s="8" t="s">
        <v>34</v>
      </c>
      <c r="E213" s="8" t="s">
        <v>35</v>
      </c>
      <c r="F213" s="8" t="str">
        <f aca="false">IF(ISERR(E213/D213),"",E213/D213)</f>
        <v/>
      </c>
      <c r="G213" s="9" t="n">
        <v>44</v>
      </c>
      <c r="H213" s="9" t="n">
        <v>4784</v>
      </c>
      <c r="I213" s="9" t="n">
        <f aca="false">IF(ISERR(H213/G213),"",H213/G213)</f>
        <v>108.727272727273</v>
      </c>
      <c r="J213" s="10" t="n">
        <v>99</v>
      </c>
      <c r="K213" s="10" t="n">
        <v>11394</v>
      </c>
      <c r="L213" s="10" t="n">
        <f aca="false">IF(ISERR(K213/J213),"",K213/J213)</f>
        <v>115.090909090909</v>
      </c>
      <c r="M213" s="11" t="n">
        <v>160</v>
      </c>
      <c r="N213" s="11" t="n">
        <v>26404.28</v>
      </c>
      <c r="O213" s="11" t="n">
        <f aca="false">IF(ISERR(N213/M213),"",N213/M213)</f>
        <v>165.02675</v>
      </c>
      <c r="P213" s="12" t="n">
        <v>203</v>
      </c>
      <c r="Q213" s="12" t="n">
        <v>33247</v>
      </c>
      <c r="R213" s="12" t="n">
        <f aca="false">IF(ISERR(Q213/P213),"",Q213/P213)</f>
        <v>163.778325123153</v>
      </c>
      <c r="S213" s="11" t="n">
        <v>162</v>
      </c>
      <c r="T213" s="11" t="n">
        <v>28862</v>
      </c>
      <c r="U213" s="11" t="n">
        <f aca="false">IF(ISERR(T213/S213),"",T213/S213)</f>
        <v>178.160493827161</v>
      </c>
      <c r="V213" s="13" t="n">
        <v>178</v>
      </c>
      <c r="W213" s="13" t="n">
        <v>29162</v>
      </c>
      <c r="X213" s="13" t="n">
        <f aca="false">IF(ISERR(W213/V213),"",W213/V213)</f>
        <v>163.831460674157</v>
      </c>
      <c r="Y213" s="14" t="n">
        <v>173</v>
      </c>
      <c r="Z213" s="14" t="n">
        <v>26612</v>
      </c>
      <c r="AA213" s="14" t="n">
        <f aca="false">IF(ISERR(Z213/Y213),"",Z213/Y213)</f>
        <v>153.826589595376</v>
      </c>
      <c r="AB213" s="15" t="n">
        <v>166</v>
      </c>
      <c r="AC213" s="15" t="n">
        <v>31274</v>
      </c>
      <c r="AD213" s="15" t="n">
        <f aca="false">IF(ISERR(AC213/AB213),"",AC213/AB213)</f>
        <v>188.397590361446</v>
      </c>
      <c r="AE213" s="16" t="n">
        <v>192</v>
      </c>
      <c r="AF213" s="16" t="n">
        <v>29874.5</v>
      </c>
      <c r="AG213" s="16" t="n">
        <f aca="false">IF(ISERR(AF213/AE213),"",AF213/AE213)</f>
        <v>155.596354166667</v>
      </c>
      <c r="AH213" s="17" t="n">
        <v>198</v>
      </c>
      <c r="AI213" s="17" t="n">
        <v>31644.5</v>
      </c>
      <c r="AJ213" s="17" t="n">
        <f aca="false">IF(ISERR(AI213/AH213),"",AI213/AH213)</f>
        <v>159.820707070707</v>
      </c>
      <c r="AK213" s="17"/>
      <c r="AL213" s="17"/>
      <c r="AM213" s="17"/>
      <c r="AN213" s="7" t="n">
        <v>253258.28</v>
      </c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</row>
    <row r="214" customFormat="false" ht="12.75" hidden="false" customHeight="false" outlineLevel="0" collapsed="false">
      <c r="A214" s="7" t="n">
        <v>212</v>
      </c>
      <c r="B214" s="7" t="s">
        <v>245</v>
      </c>
      <c r="C214" s="7" t="n">
        <v>14</v>
      </c>
      <c r="D214" s="8" t="s">
        <v>34</v>
      </c>
      <c r="E214" s="8" t="s">
        <v>35</v>
      </c>
      <c r="F214" s="8" t="str">
        <f aca="false">IF(ISERR(E214/D214),"",E214/D214)</f>
        <v/>
      </c>
      <c r="G214" s="9" t="s">
        <v>34</v>
      </c>
      <c r="H214" s="9" t="s">
        <v>35</v>
      </c>
      <c r="I214" s="9" t="str">
        <f aca="false">IF(ISERR(H214/G214),"",H214/G214)</f>
        <v/>
      </c>
      <c r="J214" s="10" t="s">
        <v>34</v>
      </c>
      <c r="K214" s="10" t="s">
        <v>35</v>
      </c>
      <c r="L214" s="10" t="str">
        <f aca="false">IF(ISERR(K214/J214),"",K214/J214)</f>
        <v/>
      </c>
      <c r="M214" s="11" t="s">
        <v>34</v>
      </c>
      <c r="N214" s="11" t="s">
        <v>35</v>
      </c>
      <c r="O214" s="11" t="str">
        <f aca="false">IF(ISERR(N214/M214),"",N214/M214)</f>
        <v/>
      </c>
      <c r="P214" s="12" t="s">
        <v>34</v>
      </c>
      <c r="Q214" s="12" t="s">
        <v>35</v>
      </c>
      <c r="R214" s="12" t="str">
        <f aca="false">IF(ISERR(Q214/P214),"",Q214/P214)</f>
        <v/>
      </c>
      <c r="S214" s="11" t="s">
        <v>34</v>
      </c>
      <c r="T214" s="11" t="s">
        <v>35</v>
      </c>
      <c r="U214" s="11" t="str">
        <f aca="false">IF(ISERR(T214/S214),"",T214/S214)</f>
        <v/>
      </c>
      <c r="V214" s="13" t="n">
        <v>33</v>
      </c>
      <c r="W214" s="13" t="n">
        <v>1919</v>
      </c>
      <c r="X214" s="13" t="n">
        <f aca="false">IF(ISERR(W214/V214),"",W214/V214)</f>
        <v>58.1515151515152</v>
      </c>
      <c r="Y214" s="14" t="s">
        <v>34</v>
      </c>
      <c r="Z214" s="14" t="s">
        <v>35</v>
      </c>
      <c r="AA214" s="14" t="str">
        <f aca="false">IF(ISERR(Z214/Y214),"",Z214/Y214)</f>
        <v/>
      </c>
      <c r="AB214" s="15" t="s">
        <v>34</v>
      </c>
      <c r="AC214" s="15" t="s">
        <v>35</v>
      </c>
      <c r="AD214" s="15" t="str">
        <f aca="false">IF(ISERR(AC214/AB214),"",AC214/AB214)</f>
        <v/>
      </c>
      <c r="AE214" s="16" t="s">
        <v>34</v>
      </c>
      <c r="AF214" s="16" t="s">
        <v>35</v>
      </c>
      <c r="AG214" s="16" t="str">
        <f aca="false">IF(ISERR(AF214/AE214),"",AF214/AE214)</f>
        <v/>
      </c>
      <c r="AH214" s="17" t="s">
        <v>34</v>
      </c>
      <c r="AI214" s="17" t="s">
        <v>35</v>
      </c>
      <c r="AJ214" s="17" t="str">
        <f aca="false">IF(ISERR(AI214/AH214),"",AI214/AH214)</f>
        <v/>
      </c>
      <c r="AK214" s="17"/>
      <c r="AL214" s="17"/>
      <c r="AM214" s="17"/>
      <c r="AN214" s="7" t="n">
        <v>1919</v>
      </c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</row>
    <row r="215" customFormat="false" ht="12.75" hidden="false" customHeight="false" outlineLevel="0" collapsed="false">
      <c r="A215" s="7" t="n">
        <v>213</v>
      </c>
      <c r="B215" s="7" t="s">
        <v>246</v>
      </c>
      <c r="C215" s="7" t="n">
        <v>13</v>
      </c>
      <c r="D215" s="8" t="s">
        <v>34</v>
      </c>
      <c r="E215" s="8" t="s">
        <v>35</v>
      </c>
      <c r="F215" s="8" t="str">
        <f aca="false">IF(ISERR(E215/D215),"",E215/D215)</f>
        <v/>
      </c>
      <c r="G215" s="9" t="s">
        <v>34</v>
      </c>
      <c r="H215" s="9" t="s">
        <v>35</v>
      </c>
      <c r="I215" s="9" t="str">
        <f aca="false">IF(ISERR(H215/G215),"",H215/G215)</f>
        <v/>
      </c>
      <c r="J215" s="10" t="s">
        <v>34</v>
      </c>
      <c r="K215" s="10" t="s">
        <v>35</v>
      </c>
      <c r="L215" s="10" t="str">
        <f aca="false">IF(ISERR(K215/J215),"",K215/J215)</f>
        <v/>
      </c>
      <c r="M215" s="11" t="s">
        <v>34</v>
      </c>
      <c r="N215" s="11" t="s">
        <v>35</v>
      </c>
      <c r="O215" s="11" t="str">
        <f aca="false">IF(ISERR(N215/M215),"",N215/M215)</f>
        <v/>
      </c>
      <c r="P215" s="12" t="s">
        <v>34</v>
      </c>
      <c r="Q215" s="12" t="s">
        <v>35</v>
      </c>
      <c r="R215" s="12" t="str">
        <f aca="false">IF(ISERR(Q215/P215),"",Q215/P215)</f>
        <v/>
      </c>
      <c r="S215" s="11" t="n">
        <v>11</v>
      </c>
      <c r="T215" s="11" t="n">
        <v>270</v>
      </c>
      <c r="U215" s="11" t="n">
        <f aca="false">IF(ISERR(T215/S215),"",T215/S215)</f>
        <v>24.5454545454545</v>
      </c>
      <c r="V215" s="13" t="s">
        <v>34</v>
      </c>
      <c r="W215" s="13" t="s">
        <v>35</v>
      </c>
      <c r="X215" s="13" t="str">
        <f aca="false">IF(ISERR(W215/V215),"",W215/V215)</f>
        <v/>
      </c>
      <c r="Y215" s="14" t="s">
        <v>34</v>
      </c>
      <c r="Z215" s="14" t="s">
        <v>35</v>
      </c>
      <c r="AA215" s="14" t="str">
        <f aca="false">IF(ISERR(Z215/Y215),"",Z215/Y215)</f>
        <v/>
      </c>
      <c r="AB215" s="15" t="s">
        <v>34</v>
      </c>
      <c r="AC215" s="15" t="s">
        <v>35</v>
      </c>
      <c r="AD215" s="15" t="str">
        <f aca="false">IF(ISERR(AC215/AB215),"",AC215/AB215)</f>
        <v/>
      </c>
      <c r="AE215" s="16" t="s">
        <v>34</v>
      </c>
      <c r="AF215" s="16" t="s">
        <v>35</v>
      </c>
      <c r="AG215" s="16" t="str">
        <f aca="false">IF(ISERR(AF215/AE215),"",AF215/AE215)</f>
        <v/>
      </c>
      <c r="AH215" s="17" t="s">
        <v>34</v>
      </c>
      <c r="AI215" s="17" t="s">
        <v>35</v>
      </c>
      <c r="AJ215" s="17" t="str">
        <f aca="false">IF(ISERR(AI215/AH215),"",AI215/AH215)</f>
        <v/>
      </c>
      <c r="AK215" s="17"/>
      <c r="AL215" s="17"/>
      <c r="AM215" s="17"/>
      <c r="AN215" s="7" t="n">
        <v>270</v>
      </c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</row>
    <row r="216" customFormat="false" ht="12.75" hidden="false" customHeight="false" outlineLevel="0" collapsed="false">
      <c r="A216" s="7" t="n">
        <v>214</v>
      </c>
      <c r="B216" s="7" t="s">
        <v>247</v>
      </c>
      <c r="C216" s="7" t="n">
        <v>14</v>
      </c>
      <c r="D216" s="8" t="s">
        <v>34</v>
      </c>
      <c r="E216" s="8" t="s">
        <v>35</v>
      </c>
      <c r="F216" s="8" t="str">
        <f aca="false">IF(ISERR(E216/D216),"",E216/D216)</f>
        <v/>
      </c>
      <c r="G216" s="9" t="s">
        <v>34</v>
      </c>
      <c r="H216" s="9" t="s">
        <v>35</v>
      </c>
      <c r="I216" s="9" t="str">
        <f aca="false">IF(ISERR(H216/G216),"",H216/G216)</f>
        <v/>
      </c>
      <c r="J216" s="10" t="s">
        <v>34</v>
      </c>
      <c r="K216" s="10" t="s">
        <v>35</v>
      </c>
      <c r="L216" s="10" t="str">
        <f aca="false">IF(ISERR(K216/J216),"",K216/J216)</f>
        <v/>
      </c>
      <c r="M216" s="11" t="s">
        <v>34</v>
      </c>
      <c r="N216" s="11" t="s">
        <v>35</v>
      </c>
      <c r="O216" s="11" t="str">
        <f aca="false">IF(ISERR(N216/M216),"",N216/M216)</f>
        <v/>
      </c>
      <c r="P216" s="12" t="s">
        <v>34</v>
      </c>
      <c r="Q216" s="12" t="s">
        <v>35</v>
      </c>
      <c r="R216" s="12" t="str">
        <f aca="false">IF(ISERR(Q216/P216),"",Q216/P216)</f>
        <v/>
      </c>
      <c r="S216" s="11" t="s">
        <v>34</v>
      </c>
      <c r="T216" s="11" t="s">
        <v>35</v>
      </c>
      <c r="U216" s="11" t="str">
        <f aca="false">IF(ISERR(T216/S216),"",T216/S216)</f>
        <v/>
      </c>
      <c r="V216" s="13" t="s">
        <v>34</v>
      </c>
      <c r="W216" s="13" t="s">
        <v>35</v>
      </c>
      <c r="X216" s="13" t="str">
        <f aca="false">IF(ISERR(W216/V216),"",W216/V216)</f>
        <v/>
      </c>
      <c r="Y216" s="14" t="s">
        <v>34</v>
      </c>
      <c r="Z216" s="14" t="s">
        <v>35</v>
      </c>
      <c r="AA216" s="14" t="str">
        <f aca="false">IF(ISERR(Z216/Y216),"",Z216/Y216)</f>
        <v/>
      </c>
      <c r="AB216" s="15" t="n">
        <v>54</v>
      </c>
      <c r="AC216" s="15" t="n">
        <v>4383</v>
      </c>
      <c r="AD216" s="15" t="n">
        <f aca="false">IF(ISERR(AC216/AB216),"",AC216/AB216)</f>
        <v>81.1666666666667</v>
      </c>
      <c r="AE216" s="16" t="n">
        <v>158</v>
      </c>
      <c r="AF216" s="16" t="n">
        <v>16206</v>
      </c>
      <c r="AG216" s="16" t="n">
        <f aca="false">IF(ISERR(AF216/AE216),"",AF216/AE216)</f>
        <v>102.569620253165</v>
      </c>
      <c r="AH216" s="17" t="n">
        <v>138</v>
      </c>
      <c r="AI216" s="17" t="n">
        <v>13808</v>
      </c>
      <c r="AJ216" s="17" t="n">
        <f aca="false">IF(ISERR(AI216/AH216),"",AI216/AH216)</f>
        <v>100.057971014493</v>
      </c>
      <c r="AK216" s="17"/>
      <c r="AL216" s="17"/>
      <c r="AM216" s="17"/>
      <c r="AN216" s="7" t="n">
        <v>34397</v>
      </c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</row>
    <row r="217" customFormat="false" ht="12.75" hidden="false" customHeight="false" outlineLevel="0" collapsed="false">
      <c r="A217" s="7" t="n">
        <v>215</v>
      </c>
      <c r="B217" s="7" t="s">
        <v>248</v>
      </c>
      <c r="C217" s="7" t="n">
        <v>12</v>
      </c>
      <c r="D217" s="8" t="s">
        <v>34</v>
      </c>
      <c r="E217" s="8" t="s">
        <v>35</v>
      </c>
      <c r="F217" s="8" t="str">
        <f aca="false">IF(ISERR(E217/D217),"",E217/D217)</f>
        <v/>
      </c>
      <c r="G217" s="9" t="s">
        <v>34</v>
      </c>
      <c r="H217" s="9" t="s">
        <v>35</v>
      </c>
      <c r="I217" s="9" t="str">
        <f aca="false">IF(ISERR(H217/G217),"",H217/G217)</f>
        <v/>
      </c>
      <c r="J217" s="10" t="s">
        <v>34</v>
      </c>
      <c r="K217" s="10" t="s">
        <v>35</v>
      </c>
      <c r="L217" s="10" t="str">
        <f aca="false">IF(ISERR(K217/J217),"",K217/J217)</f>
        <v/>
      </c>
      <c r="M217" s="11" t="s">
        <v>34</v>
      </c>
      <c r="N217" s="11" t="s">
        <v>35</v>
      </c>
      <c r="O217" s="11" t="str">
        <f aca="false">IF(ISERR(N217/M217),"",N217/M217)</f>
        <v/>
      </c>
      <c r="P217" s="12" t="s">
        <v>34</v>
      </c>
      <c r="Q217" s="12" t="s">
        <v>35</v>
      </c>
      <c r="R217" s="12" t="str">
        <f aca="false">IF(ISERR(Q217/P217),"",Q217/P217)</f>
        <v/>
      </c>
      <c r="S217" s="11" t="s">
        <v>34</v>
      </c>
      <c r="T217" s="11" t="s">
        <v>35</v>
      </c>
      <c r="U217" s="11" t="str">
        <f aca="false">IF(ISERR(T217/S217),"",T217/S217)</f>
        <v/>
      </c>
      <c r="V217" s="13" t="n">
        <v>44</v>
      </c>
      <c r="W217" s="13" t="n">
        <v>878</v>
      </c>
      <c r="X217" s="13" t="n">
        <f aca="false">IF(ISERR(W217/V217),"",W217/V217)</f>
        <v>19.9545454545455</v>
      </c>
      <c r="Y217" s="14" t="s">
        <v>34</v>
      </c>
      <c r="Z217" s="14" t="s">
        <v>35</v>
      </c>
      <c r="AA217" s="14" t="str">
        <f aca="false">IF(ISERR(Z217/Y217),"",Z217/Y217)</f>
        <v/>
      </c>
      <c r="AB217" s="15" t="s">
        <v>34</v>
      </c>
      <c r="AC217" s="15" t="s">
        <v>35</v>
      </c>
      <c r="AD217" s="15" t="str">
        <f aca="false">IF(ISERR(AC217/AB217),"",AC217/AB217)</f>
        <v/>
      </c>
      <c r="AE217" s="16" t="s">
        <v>34</v>
      </c>
      <c r="AF217" s="16" t="s">
        <v>35</v>
      </c>
      <c r="AG217" s="16" t="str">
        <f aca="false">IF(ISERR(AF217/AE217),"",AF217/AE217)</f>
        <v/>
      </c>
      <c r="AH217" s="17" t="s">
        <v>34</v>
      </c>
      <c r="AI217" s="17" t="s">
        <v>35</v>
      </c>
      <c r="AJ217" s="17" t="str">
        <f aca="false">IF(ISERR(AI217/AH217),"",AI217/AH217)</f>
        <v/>
      </c>
      <c r="AK217" s="17"/>
      <c r="AL217" s="17"/>
      <c r="AM217" s="17"/>
      <c r="AN217" s="7" t="n">
        <v>878</v>
      </c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</row>
    <row r="218" customFormat="false" ht="12.75" hidden="false" customHeight="false" outlineLevel="0" collapsed="false">
      <c r="A218" s="7" t="n">
        <v>216</v>
      </c>
      <c r="B218" s="7" t="s">
        <v>249</v>
      </c>
      <c r="C218" s="7" t="n">
        <v>11</v>
      </c>
      <c r="D218" s="8" t="s">
        <v>34</v>
      </c>
      <c r="E218" s="8" t="s">
        <v>35</v>
      </c>
      <c r="F218" s="8" t="str">
        <f aca="false">IF(ISERR(E218/D218),"",E218/D218)</f>
        <v/>
      </c>
      <c r="G218" s="9" t="s">
        <v>34</v>
      </c>
      <c r="H218" s="9" t="s">
        <v>35</v>
      </c>
      <c r="I218" s="9" t="str">
        <f aca="false">IF(ISERR(H218/G218),"",H218/G218)</f>
        <v/>
      </c>
      <c r="J218" s="10" t="s">
        <v>34</v>
      </c>
      <c r="K218" s="10" t="s">
        <v>35</v>
      </c>
      <c r="L218" s="10" t="str">
        <f aca="false">IF(ISERR(K218/J218),"",K218/J218)</f>
        <v/>
      </c>
      <c r="M218" s="11" t="s">
        <v>34</v>
      </c>
      <c r="N218" s="11" t="s">
        <v>35</v>
      </c>
      <c r="O218" s="11" t="str">
        <f aca="false">IF(ISERR(N218/M218),"",N218/M218)</f>
        <v/>
      </c>
      <c r="P218" s="12" t="s">
        <v>34</v>
      </c>
      <c r="Q218" s="12" t="s">
        <v>35</v>
      </c>
      <c r="R218" s="12" t="str">
        <f aca="false">IF(ISERR(Q218/P218),"",Q218/P218)</f>
        <v/>
      </c>
      <c r="S218" s="11" t="s">
        <v>34</v>
      </c>
      <c r="T218" s="11" t="s">
        <v>35</v>
      </c>
      <c r="U218" s="11" t="str">
        <f aca="false">IF(ISERR(T218/S218),"",T218/S218)</f>
        <v/>
      </c>
      <c r="V218" s="13" t="s">
        <v>34</v>
      </c>
      <c r="W218" s="13" t="s">
        <v>35</v>
      </c>
      <c r="X218" s="13" t="str">
        <f aca="false">IF(ISERR(W218/V218),"",W218/V218)</f>
        <v/>
      </c>
      <c r="Y218" s="14" t="s">
        <v>34</v>
      </c>
      <c r="Z218" s="14" t="s">
        <v>35</v>
      </c>
      <c r="AA218" s="14" t="str">
        <f aca="false">IF(ISERR(Z218/Y218),"",Z218/Y218)</f>
        <v/>
      </c>
      <c r="AB218" s="15" t="n">
        <v>154</v>
      </c>
      <c r="AC218" s="15" t="n">
        <v>15318</v>
      </c>
      <c r="AD218" s="15" t="n">
        <f aca="false">IF(ISERR(AC218/AB218),"",AC218/AB218)</f>
        <v>99.4675324675325</v>
      </c>
      <c r="AE218" s="16" t="n">
        <v>165</v>
      </c>
      <c r="AF218" s="16" t="n">
        <v>18483</v>
      </c>
      <c r="AG218" s="16" t="n">
        <f aca="false">IF(ISERR(AF218/AE218),"",AF218/AE218)</f>
        <v>112.018181818182</v>
      </c>
      <c r="AH218" s="17" t="n">
        <v>165</v>
      </c>
      <c r="AI218" s="17" t="n">
        <v>15172</v>
      </c>
      <c r="AJ218" s="17" t="n">
        <f aca="false">IF(ISERR(AI218/AH218),"",AI218/AH218)</f>
        <v>91.9515151515152</v>
      </c>
      <c r="AK218" s="17"/>
      <c r="AL218" s="17"/>
      <c r="AM218" s="17"/>
      <c r="AN218" s="7" t="n">
        <v>48973</v>
      </c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</row>
    <row r="219" customFormat="false" ht="12.75" hidden="false" customHeight="false" outlineLevel="0" collapsed="false">
      <c r="A219" s="7" t="n">
        <v>217</v>
      </c>
      <c r="B219" s="7" t="s">
        <v>250</v>
      </c>
      <c r="C219" s="7" t="n">
        <v>11</v>
      </c>
      <c r="D219" s="8" t="n">
        <v>154</v>
      </c>
      <c r="E219" s="8" t="n">
        <v>14879</v>
      </c>
      <c r="F219" s="8" t="n">
        <f aca="false">IF(ISERR(E219/D219),"",E219/D219)</f>
        <v>96.6168831168831</v>
      </c>
      <c r="G219" s="9" t="n">
        <v>100</v>
      </c>
      <c r="H219" s="9" t="n">
        <v>10659</v>
      </c>
      <c r="I219" s="9" t="n">
        <f aca="false">IF(ISERR(H219/G219),"",H219/G219)</f>
        <v>106.59</v>
      </c>
      <c r="J219" s="10" t="n">
        <v>176</v>
      </c>
      <c r="K219" s="10" t="n">
        <v>18824</v>
      </c>
      <c r="L219" s="10" t="n">
        <f aca="false">IF(ISERR(K219/J219),"",K219/J219)</f>
        <v>106.954545454545</v>
      </c>
      <c r="M219" s="11" t="n">
        <v>167</v>
      </c>
      <c r="N219" s="11" t="n">
        <v>19486.87</v>
      </c>
      <c r="O219" s="11" t="n">
        <f aca="false">IF(ISERR(N219/M219),"",N219/M219)</f>
        <v>116.687844311377</v>
      </c>
      <c r="P219" s="12" t="n">
        <v>163</v>
      </c>
      <c r="Q219" s="12" t="n">
        <v>18700</v>
      </c>
      <c r="R219" s="12" t="n">
        <f aca="false">IF(ISERR(Q219/P219),"",Q219/P219)</f>
        <v>114.723926380368</v>
      </c>
      <c r="S219" s="11" t="n">
        <v>114</v>
      </c>
      <c r="T219" s="11" t="n">
        <v>11699.91</v>
      </c>
      <c r="U219" s="11" t="n">
        <f aca="false">IF(ISERR(T219/S219),"",T219/S219)</f>
        <v>102.630789473684</v>
      </c>
      <c r="V219" s="13" t="s">
        <v>34</v>
      </c>
      <c r="W219" s="13" t="n">
        <v>29576.24</v>
      </c>
      <c r="X219" s="13" t="str">
        <f aca="false">IF(ISERR(W219/V219),"",W219/V219)</f>
        <v/>
      </c>
      <c r="Y219" s="14" t="n">
        <v>22</v>
      </c>
      <c r="Z219" s="14" t="n">
        <v>1945</v>
      </c>
      <c r="AA219" s="14" t="n">
        <f aca="false">IF(ISERR(Z219/Y219),"",Z219/Y219)</f>
        <v>88.4090909090909</v>
      </c>
      <c r="AB219" s="15" t="n">
        <v>132</v>
      </c>
      <c r="AC219" s="15" t="n">
        <v>11453.63</v>
      </c>
      <c r="AD219" s="15" t="n">
        <f aca="false">IF(ISERR(AC219/AB219),"",AC219/AB219)</f>
        <v>86.7699242424242</v>
      </c>
      <c r="AE219" s="16" t="n">
        <v>134</v>
      </c>
      <c r="AF219" s="16" t="n">
        <v>13606</v>
      </c>
      <c r="AG219" s="16" t="n">
        <f aca="false">IF(ISERR(AF219/AE219),"",AF219/AE219)</f>
        <v>101.537313432836</v>
      </c>
      <c r="AH219" s="17" t="n">
        <v>171</v>
      </c>
      <c r="AI219" s="17" t="n">
        <v>15626.77</v>
      </c>
      <c r="AJ219" s="17" t="n">
        <f aca="false">IF(ISERR(AI219/AH219),"",AI219/AH219)</f>
        <v>91.3846198830409</v>
      </c>
      <c r="AK219" s="17"/>
      <c r="AL219" s="17"/>
      <c r="AM219" s="17"/>
      <c r="AN219" s="7" t="n">
        <v>166456.42</v>
      </c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</row>
    <row r="220" customFormat="false" ht="12.75" hidden="false" customHeight="false" outlineLevel="0" collapsed="false">
      <c r="A220" s="7" t="n">
        <v>218</v>
      </c>
      <c r="B220" s="7" t="s">
        <v>251</v>
      </c>
      <c r="C220" s="7" t="n">
        <v>15</v>
      </c>
      <c r="D220" s="8" t="n">
        <v>132</v>
      </c>
      <c r="E220" s="8" t="n">
        <v>10169</v>
      </c>
      <c r="F220" s="8" t="n">
        <f aca="false">IF(ISERR(E220/D220),"",E220/D220)</f>
        <v>77.0378787878788</v>
      </c>
      <c r="G220" s="9" t="n">
        <v>127</v>
      </c>
      <c r="H220" s="9" t="n">
        <v>9915</v>
      </c>
      <c r="I220" s="9" t="n">
        <f aca="false">IF(ISERR(H220/G220),"",H220/G220)</f>
        <v>78.0708661417323</v>
      </c>
      <c r="J220" s="10" t="n">
        <v>80</v>
      </c>
      <c r="K220" s="10" t="n">
        <v>4994</v>
      </c>
      <c r="L220" s="10" t="n">
        <f aca="false">IF(ISERR(K220/J220),"",K220/J220)</f>
        <v>62.425</v>
      </c>
      <c r="M220" s="11" t="s">
        <v>34</v>
      </c>
      <c r="N220" s="11" t="n">
        <v>11745.32</v>
      </c>
      <c r="O220" s="11" t="str">
        <f aca="false">IF(ISERR(N220/M220),"",N220/M220)</f>
        <v/>
      </c>
      <c r="P220" s="12" t="s">
        <v>34</v>
      </c>
      <c r="Q220" s="12" t="s">
        <v>35</v>
      </c>
      <c r="R220" s="12" t="str">
        <f aca="false">IF(ISERR(Q220/P220),"",Q220/P220)</f>
        <v/>
      </c>
      <c r="S220" s="11" t="s">
        <v>34</v>
      </c>
      <c r="T220" s="11" t="s">
        <v>35</v>
      </c>
      <c r="U220" s="11" t="str">
        <f aca="false">IF(ISERR(T220/S220),"",T220/S220)</f>
        <v/>
      </c>
      <c r="V220" s="13" t="s">
        <v>34</v>
      </c>
      <c r="W220" s="13" t="s">
        <v>35</v>
      </c>
      <c r="X220" s="13" t="str">
        <f aca="false">IF(ISERR(W220/V220),"",W220/V220)</f>
        <v/>
      </c>
      <c r="Y220" s="14" t="s">
        <v>34</v>
      </c>
      <c r="Z220" s="14" t="s">
        <v>35</v>
      </c>
      <c r="AA220" s="14" t="str">
        <f aca="false">IF(ISERR(Z220/Y220),"",Z220/Y220)</f>
        <v/>
      </c>
      <c r="AB220" s="15" t="s">
        <v>34</v>
      </c>
      <c r="AC220" s="15" t="s">
        <v>35</v>
      </c>
      <c r="AD220" s="15" t="str">
        <f aca="false">IF(ISERR(AC220/AB220),"",AC220/AB220)</f>
        <v/>
      </c>
      <c r="AE220" s="16" t="s">
        <v>34</v>
      </c>
      <c r="AF220" s="16" t="s">
        <v>35</v>
      </c>
      <c r="AG220" s="16" t="str">
        <f aca="false">IF(ISERR(AF220/AE220),"",AF220/AE220)</f>
        <v/>
      </c>
      <c r="AH220" s="17" t="s">
        <v>34</v>
      </c>
      <c r="AI220" s="17" t="s">
        <v>35</v>
      </c>
      <c r="AJ220" s="17" t="str">
        <f aca="false">IF(ISERR(AI220/AH220),"",AI220/AH220)</f>
        <v/>
      </c>
      <c r="AK220" s="17"/>
      <c r="AL220" s="17"/>
      <c r="AM220" s="17"/>
      <c r="AN220" s="7" t="n">
        <v>36823.32</v>
      </c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</row>
    <row r="221" customFormat="false" ht="12.75" hidden="false" customHeight="false" outlineLevel="0" collapsed="false">
      <c r="A221" s="7" t="n">
        <v>219</v>
      </c>
      <c r="B221" s="7" t="s">
        <v>252</v>
      </c>
      <c r="C221" s="7" t="n">
        <v>16</v>
      </c>
      <c r="D221" s="8" t="s">
        <v>34</v>
      </c>
      <c r="E221" s="8" t="s">
        <v>35</v>
      </c>
      <c r="F221" s="8" t="str">
        <f aca="false">IF(ISERR(E221/D221),"",E221/D221)</f>
        <v/>
      </c>
      <c r="G221" s="9" t="s">
        <v>34</v>
      </c>
      <c r="H221" s="9" t="s">
        <v>35</v>
      </c>
      <c r="I221" s="9" t="str">
        <f aca="false">IF(ISERR(H221/G221),"",H221/G221)</f>
        <v/>
      </c>
      <c r="J221" s="10" t="s">
        <v>34</v>
      </c>
      <c r="K221" s="10" t="s">
        <v>35</v>
      </c>
      <c r="L221" s="10" t="str">
        <f aca="false">IF(ISERR(K221/J221),"",K221/J221)</f>
        <v/>
      </c>
      <c r="M221" s="11" t="s">
        <v>34</v>
      </c>
      <c r="N221" s="11" t="s">
        <v>35</v>
      </c>
      <c r="O221" s="11" t="str">
        <f aca="false">IF(ISERR(N221/M221),"",N221/M221)</f>
        <v/>
      </c>
      <c r="P221" s="12" t="n">
        <v>11</v>
      </c>
      <c r="Q221" s="12" t="n">
        <v>499</v>
      </c>
      <c r="R221" s="12" t="n">
        <f aca="false">IF(ISERR(Q221/P221),"",Q221/P221)</f>
        <v>45.3636363636364</v>
      </c>
      <c r="S221" s="11" t="n">
        <v>24</v>
      </c>
      <c r="T221" s="11" t="n">
        <v>868</v>
      </c>
      <c r="U221" s="11" t="n">
        <f aca="false">IF(ISERR(T221/S221),"",T221/S221)</f>
        <v>36.1666666666667</v>
      </c>
      <c r="V221" s="13" t="s">
        <v>34</v>
      </c>
      <c r="W221" s="13" t="s">
        <v>35</v>
      </c>
      <c r="X221" s="13" t="str">
        <f aca="false">IF(ISERR(W221/V221),"",W221/V221)</f>
        <v/>
      </c>
      <c r="Y221" s="14" t="s">
        <v>34</v>
      </c>
      <c r="Z221" s="14" t="s">
        <v>35</v>
      </c>
      <c r="AA221" s="14" t="str">
        <f aca="false">IF(ISERR(Z221/Y221),"",Z221/Y221)</f>
        <v/>
      </c>
      <c r="AB221" s="15" t="s">
        <v>34</v>
      </c>
      <c r="AC221" s="15" t="s">
        <v>35</v>
      </c>
      <c r="AD221" s="15" t="str">
        <f aca="false">IF(ISERR(AC221/AB221),"",AC221/AB221)</f>
        <v/>
      </c>
      <c r="AE221" s="16" t="s">
        <v>34</v>
      </c>
      <c r="AF221" s="16" t="s">
        <v>35</v>
      </c>
      <c r="AG221" s="16" t="str">
        <f aca="false">IF(ISERR(AF221/AE221),"",AF221/AE221)</f>
        <v/>
      </c>
      <c r="AH221" s="17" t="s">
        <v>34</v>
      </c>
      <c r="AI221" s="17" t="s">
        <v>35</v>
      </c>
      <c r="AJ221" s="17" t="str">
        <f aca="false">IF(ISERR(AI221/AH221),"",AI221/AH221)</f>
        <v/>
      </c>
      <c r="AK221" s="17"/>
      <c r="AL221" s="17"/>
      <c r="AM221" s="17"/>
      <c r="AN221" s="7" t="n">
        <v>1367</v>
      </c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</row>
    <row r="222" customFormat="false" ht="12.75" hidden="false" customHeight="false" outlineLevel="0" collapsed="false">
      <c r="A222" s="7" t="n">
        <v>220</v>
      </c>
      <c r="B222" s="7" t="s">
        <v>253</v>
      </c>
      <c r="C222" s="7" t="n">
        <v>13</v>
      </c>
      <c r="D222" s="8" t="s">
        <v>34</v>
      </c>
      <c r="E222" s="8" t="s">
        <v>35</v>
      </c>
      <c r="F222" s="8" t="str">
        <f aca="false">IF(ISERR(E222/D222),"",E222/D222)</f>
        <v/>
      </c>
      <c r="G222" s="9" t="s">
        <v>34</v>
      </c>
      <c r="H222" s="9" t="s">
        <v>35</v>
      </c>
      <c r="I222" s="9" t="str">
        <f aca="false">IF(ISERR(H222/G222),"",H222/G222)</f>
        <v/>
      </c>
      <c r="J222" s="10" t="n">
        <v>27</v>
      </c>
      <c r="K222" s="10" t="n">
        <v>850</v>
      </c>
      <c r="L222" s="10" t="n">
        <f aca="false">IF(ISERR(K222/J222),"",K222/J222)</f>
        <v>31.4814814814815</v>
      </c>
      <c r="M222" s="11" t="s">
        <v>34</v>
      </c>
      <c r="N222" s="11" t="s">
        <v>35</v>
      </c>
      <c r="O222" s="11" t="str">
        <f aca="false">IF(ISERR(N222/M222),"",N222/M222)</f>
        <v/>
      </c>
      <c r="P222" s="12" t="s">
        <v>34</v>
      </c>
      <c r="Q222" s="12" t="s">
        <v>35</v>
      </c>
      <c r="R222" s="12" t="str">
        <f aca="false">IF(ISERR(Q222/P222),"",Q222/P222)</f>
        <v/>
      </c>
      <c r="S222" s="11" t="s">
        <v>34</v>
      </c>
      <c r="T222" s="11" t="s">
        <v>35</v>
      </c>
      <c r="U222" s="11" t="str">
        <f aca="false">IF(ISERR(T222/S222),"",T222/S222)</f>
        <v/>
      </c>
      <c r="V222" s="13" t="s">
        <v>34</v>
      </c>
      <c r="W222" s="13" t="s">
        <v>35</v>
      </c>
      <c r="X222" s="13" t="str">
        <f aca="false">IF(ISERR(W222/V222),"",W222/V222)</f>
        <v/>
      </c>
      <c r="Y222" s="14" t="s">
        <v>34</v>
      </c>
      <c r="Z222" s="14" t="s">
        <v>35</v>
      </c>
      <c r="AA222" s="14" t="str">
        <f aca="false">IF(ISERR(Z222/Y222),"",Z222/Y222)</f>
        <v/>
      </c>
      <c r="AB222" s="15" t="s">
        <v>34</v>
      </c>
      <c r="AC222" s="15" t="s">
        <v>35</v>
      </c>
      <c r="AD222" s="15" t="str">
        <f aca="false">IF(ISERR(AC222/AB222),"",AC222/AB222)</f>
        <v/>
      </c>
      <c r="AE222" s="16" t="s">
        <v>34</v>
      </c>
      <c r="AF222" s="16" t="s">
        <v>35</v>
      </c>
      <c r="AG222" s="16" t="str">
        <f aca="false">IF(ISERR(AF222/AE222),"",AF222/AE222)</f>
        <v/>
      </c>
      <c r="AH222" s="17" t="s">
        <v>34</v>
      </c>
      <c r="AI222" s="17" t="s">
        <v>35</v>
      </c>
      <c r="AJ222" s="17" t="str">
        <f aca="false">IF(ISERR(AI222/AH222),"",AI222/AH222)</f>
        <v/>
      </c>
      <c r="AK222" s="17"/>
      <c r="AL222" s="17"/>
      <c r="AM222" s="17"/>
      <c r="AN222" s="7" t="n">
        <v>850</v>
      </c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</row>
    <row r="223" customFormat="false" ht="12.75" hidden="false" customHeight="false" outlineLevel="0" collapsed="false">
      <c r="A223" s="7" t="n">
        <v>221</v>
      </c>
      <c r="B223" s="7" t="s">
        <v>254</v>
      </c>
      <c r="C223" s="7" t="n">
        <v>20</v>
      </c>
      <c r="D223" s="8" t="n">
        <v>22</v>
      </c>
      <c r="E223" s="8" t="n">
        <v>10361.4</v>
      </c>
      <c r="F223" s="8" t="n">
        <f aca="false">IF(ISERR(E223/D223),"",E223/D223)</f>
        <v>470.972727272727</v>
      </c>
      <c r="G223" s="9" t="s">
        <v>34</v>
      </c>
      <c r="H223" s="9" t="s">
        <v>35</v>
      </c>
      <c r="I223" s="9" t="str">
        <f aca="false">IF(ISERR(H223/G223),"",H223/G223)</f>
        <v/>
      </c>
      <c r="J223" s="10" t="s">
        <v>34</v>
      </c>
      <c r="K223" s="10" t="s">
        <v>35</v>
      </c>
      <c r="L223" s="10" t="str">
        <f aca="false">IF(ISERR(K223/J223),"",K223/J223)</f>
        <v/>
      </c>
      <c r="M223" s="11" t="s">
        <v>34</v>
      </c>
      <c r="N223" s="11" t="s">
        <v>35</v>
      </c>
      <c r="O223" s="11" t="str">
        <f aca="false">IF(ISERR(N223/M223),"",N223/M223)</f>
        <v/>
      </c>
      <c r="P223" s="12" t="s">
        <v>34</v>
      </c>
      <c r="Q223" s="12" t="s">
        <v>35</v>
      </c>
      <c r="R223" s="12" t="str">
        <f aca="false">IF(ISERR(Q223/P223),"",Q223/P223)</f>
        <v/>
      </c>
      <c r="S223" s="11" t="s">
        <v>34</v>
      </c>
      <c r="T223" s="11" t="s">
        <v>35</v>
      </c>
      <c r="U223" s="11" t="str">
        <f aca="false">IF(ISERR(T223/S223),"",T223/S223)</f>
        <v/>
      </c>
      <c r="V223" s="13" t="s">
        <v>34</v>
      </c>
      <c r="W223" s="13" t="s">
        <v>35</v>
      </c>
      <c r="X223" s="13" t="str">
        <f aca="false">IF(ISERR(W223/V223),"",W223/V223)</f>
        <v/>
      </c>
      <c r="Y223" s="14" t="s">
        <v>34</v>
      </c>
      <c r="Z223" s="14" t="s">
        <v>35</v>
      </c>
      <c r="AA223" s="14" t="str">
        <f aca="false">IF(ISERR(Z223/Y223),"",Z223/Y223)</f>
        <v/>
      </c>
      <c r="AB223" s="15" t="s">
        <v>34</v>
      </c>
      <c r="AC223" s="15" t="s">
        <v>35</v>
      </c>
      <c r="AD223" s="15" t="str">
        <f aca="false">IF(ISERR(AC223/AB223),"",AC223/AB223)</f>
        <v/>
      </c>
      <c r="AE223" s="16" t="s">
        <v>34</v>
      </c>
      <c r="AF223" s="16" t="s">
        <v>35</v>
      </c>
      <c r="AG223" s="16" t="str">
        <f aca="false">IF(ISERR(AF223/AE223),"",AF223/AE223)</f>
        <v/>
      </c>
      <c r="AH223" s="17" t="s">
        <v>34</v>
      </c>
      <c r="AI223" s="17" t="s">
        <v>35</v>
      </c>
      <c r="AJ223" s="17" t="str">
        <f aca="false">IF(ISERR(AI223/AH223),"",AI223/AH223)</f>
        <v/>
      </c>
      <c r="AK223" s="17"/>
      <c r="AL223" s="17"/>
      <c r="AM223" s="17"/>
      <c r="AN223" s="7" t="n">
        <v>10361.4</v>
      </c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</row>
    <row r="224" customFormat="false" ht="12.75" hidden="false" customHeight="false" outlineLevel="0" collapsed="false">
      <c r="A224" s="7" t="n">
        <v>222</v>
      </c>
      <c r="B224" s="7" t="s">
        <v>255</v>
      </c>
      <c r="C224" s="7" t="n">
        <v>12</v>
      </c>
      <c r="D224" s="8" t="n">
        <v>173</v>
      </c>
      <c r="E224" s="8" t="n">
        <v>16523</v>
      </c>
      <c r="F224" s="8" t="n">
        <f aca="false">IF(ISERR(E224/D224),"",E224/D224)</f>
        <v>95.5086705202312</v>
      </c>
      <c r="G224" s="9" t="n">
        <v>108</v>
      </c>
      <c r="H224" s="9" t="n">
        <v>15290</v>
      </c>
      <c r="I224" s="9" t="n">
        <f aca="false">IF(ISERR(H224/G224),"",H224/G224)</f>
        <v>141.574074074074</v>
      </c>
      <c r="J224" s="10" t="n">
        <v>198</v>
      </c>
      <c r="K224" s="10" t="n">
        <v>24543</v>
      </c>
      <c r="L224" s="10" t="n">
        <f aca="false">IF(ISERR(K224/J224),"",K224/J224)</f>
        <v>123.954545454545</v>
      </c>
      <c r="M224" s="11" t="n">
        <v>190</v>
      </c>
      <c r="N224" s="11" t="n">
        <v>23578</v>
      </c>
      <c r="O224" s="11" t="n">
        <f aca="false">IF(ISERR(N224/M224),"",N224/M224)</f>
        <v>124.094736842105</v>
      </c>
      <c r="P224" s="12" t="s">
        <v>34</v>
      </c>
      <c r="Q224" s="12" t="n">
        <v>8019.62</v>
      </c>
      <c r="R224" s="12" t="str">
        <f aca="false">IF(ISERR(Q224/P224),"",Q224/P224)</f>
        <v/>
      </c>
      <c r="S224" s="11" t="s">
        <v>34</v>
      </c>
      <c r="T224" s="11" t="s">
        <v>35</v>
      </c>
      <c r="U224" s="11" t="str">
        <f aca="false">IF(ISERR(T224/S224),"",T224/S224)</f>
        <v/>
      </c>
      <c r="V224" s="13" t="s">
        <v>34</v>
      </c>
      <c r="W224" s="13" t="s">
        <v>35</v>
      </c>
      <c r="X224" s="13" t="str">
        <f aca="false">IF(ISERR(W224/V224),"",W224/V224)</f>
        <v/>
      </c>
      <c r="Y224" s="14" t="s">
        <v>34</v>
      </c>
      <c r="Z224" s="14" t="s">
        <v>35</v>
      </c>
      <c r="AA224" s="14" t="str">
        <f aca="false">IF(ISERR(Z224/Y224),"",Z224/Y224)</f>
        <v/>
      </c>
      <c r="AB224" s="15" t="s">
        <v>34</v>
      </c>
      <c r="AC224" s="15" t="s">
        <v>35</v>
      </c>
      <c r="AD224" s="15" t="str">
        <f aca="false">IF(ISERR(AC224/AB224),"",AC224/AB224)</f>
        <v/>
      </c>
      <c r="AE224" s="16" t="s">
        <v>34</v>
      </c>
      <c r="AF224" s="16" t="s">
        <v>35</v>
      </c>
      <c r="AG224" s="16" t="str">
        <f aca="false">IF(ISERR(AF224/AE224),"",AF224/AE224)</f>
        <v/>
      </c>
      <c r="AH224" s="17" t="s">
        <v>34</v>
      </c>
      <c r="AI224" s="17" t="s">
        <v>35</v>
      </c>
      <c r="AJ224" s="17" t="str">
        <f aca="false">IF(ISERR(AI224/AH224),"",AI224/AH224)</f>
        <v/>
      </c>
      <c r="AK224" s="17"/>
      <c r="AL224" s="17"/>
      <c r="AM224" s="17"/>
      <c r="AN224" s="7" t="n">
        <v>87953.62</v>
      </c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</row>
    <row r="225" customFormat="false" ht="12.75" hidden="false" customHeight="false" outlineLevel="0" collapsed="false">
      <c r="A225" s="7" t="n">
        <v>223</v>
      </c>
      <c r="B225" s="7" t="s">
        <v>256</v>
      </c>
      <c r="C225" s="7" t="n">
        <v>20</v>
      </c>
      <c r="D225" s="8" t="s">
        <v>34</v>
      </c>
      <c r="E225" s="8" t="s">
        <v>35</v>
      </c>
      <c r="F225" s="8" t="str">
        <f aca="false">IF(ISERR(E225/D225),"",E225/D225)</f>
        <v/>
      </c>
      <c r="G225" s="9" t="s">
        <v>34</v>
      </c>
      <c r="H225" s="9" t="s">
        <v>35</v>
      </c>
      <c r="I225" s="9" t="str">
        <f aca="false">IF(ISERR(H225/G225),"",H225/G225)</f>
        <v/>
      </c>
      <c r="J225" s="10" t="s">
        <v>34</v>
      </c>
      <c r="K225" s="10" t="s">
        <v>35</v>
      </c>
      <c r="L225" s="10" t="str">
        <f aca="false">IF(ISERR(K225/J225),"",K225/J225)</f>
        <v/>
      </c>
      <c r="M225" s="11" t="s">
        <v>34</v>
      </c>
      <c r="N225" s="11" t="s">
        <v>35</v>
      </c>
      <c r="O225" s="11" t="str">
        <f aca="false">IF(ISERR(N225/M225),"",N225/M225)</f>
        <v/>
      </c>
      <c r="P225" s="12" t="s">
        <v>34</v>
      </c>
      <c r="Q225" s="12" t="s">
        <v>35</v>
      </c>
      <c r="R225" s="12" t="str">
        <f aca="false">IF(ISERR(Q225/P225),"",Q225/P225)</f>
        <v/>
      </c>
      <c r="S225" s="11" t="n">
        <v>56</v>
      </c>
      <c r="T225" s="11" t="n">
        <v>8333.33</v>
      </c>
      <c r="U225" s="11" t="n">
        <f aca="false">IF(ISERR(T225/S225),"",T225/S225)</f>
        <v>148.809464285714</v>
      </c>
      <c r="V225" s="13" t="s">
        <v>34</v>
      </c>
      <c r="W225" s="13" t="s">
        <v>35</v>
      </c>
      <c r="X225" s="13" t="str">
        <f aca="false">IF(ISERR(W225/V225),"",W225/V225)</f>
        <v/>
      </c>
      <c r="Y225" s="14" t="s">
        <v>34</v>
      </c>
      <c r="Z225" s="14" t="s">
        <v>35</v>
      </c>
      <c r="AA225" s="14" t="str">
        <f aca="false">IF(ISERR(Z225/Y225),"",Z225/Y225)</f>
        <v/>
      </c>
      <c r="AB225" s="15" t="s">
        <v>34</v>
      </c>
      <c r="AC225" s="15" t="s">
        <v>35</v>
      </c>
      <c r="AD225" s="15" t="str">
        <f aca="false">IF(ISERR(AC225/AB225),"",AC225/AB225)</f>
        <v/>
      </c>
      <c r="AE225" s="16" t="s">
        <v>34</v>
      </c>
      <c r="AF225" s="16" t="s">
        <v>35</v>
      </c>
      <c r="AG225" s="16" t="str">
        <f aca="false">IF(ISERR(AF225/AE225),"",AF225/AE225)</f>
        <v/>
      </c>
      <c r="AH225" s="17" t="s">
        <v>34</v>
      </c>
      <c r="AI225" s="17" t="s">
        <v>35</v>
      </c>
      <c r="AJ225" s="17" t="str">
        <f aca="false">IF(ISERR(AI225/AH225),"",AI225/AH225)</f>
        <v/>
      </c>
      <c r="AK225" s="17"/>
      <c r="AL225" s="17"/>
      <c r="AM225" s="17"/>
      <c r="AN225" s="7" t="n">
        <v>8333.33</v>
      </c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</row>
    <row r="226" customFormat="false" ht="12.75" hidden="false" customHeight="false" outlineLevel="0" collapsed="false">
      <c r="A226" s="7" t="n">
        <v>224</v>
      </c>
      <c r="B226" s="7" t="s">
        <v>257</v>
      </c>
      <c r="C226" s="7" t="n">
        <v>7</v>
      </c>
      <c r="D226" s="8" t="n">
        <v>158</v>
      </c>
      <c r="E226" s="8" t="n">
        <v>12975.75</v>
      </c>
      <c r="F226" s="8" t="n">
        <f aca="false">IF(ISERR(E226/D226),"",E226/D226)</f>
        <v>82.125</v>
      </c>
      <c r="G226" s="9" t="n">
        <v>250</v>
      </c>
      <c r="H226" s="9" t="n">
        <v>17998.59</v>
      </c>
      <c r="I226" s="9" t="n">
        <f aca="false">IF(ISERR(H226/G226),"",H226/G226)</f>
        <v>71.99436</v>
      </c>
      <c r="J226" s="10" t="n">
        <v>177</v>
      </c>
      <c r="K226" s="10" t="n">
        <v>9558</v>
      </c>
      <c r="L226" s="10" t="n">
        <f aca="false">IF(ISERR(K226/J226),"",K226/J226)</f>
        <v>54</v>
      </c>
      <c r="M226" s="11" t="n">
        <v>240</v>
      </c>
      <c r="N226" s="11" t="n">
        <v>17401.88</v>
      </c>
      <c r="O226" s="11" t="n">
        <f aca="false">IF(ISERR(N226/M226),"",N226/M226)</f>
        <v>72.5078333333333</v>
      </c>
      <c r="P226" s="12" t="n">
        <v>123</v>
      </c>
      <c r="Q226" s="12" t="n">
        <v>13081.54</v>
      </c>
      <c r="R226" s="12" t="n">
        <f aca="false">IF(ISERR(Q226/P226),"",Q226/P226)</f>
        <v>106.353983739837</v>
      </c>
      <c r="S226" s="11" t="n">
        <v>179</v>
      </c>
      <c r="T226" s="11" t="n">
        <v>10068.75</v>
      </c>
      <c r="U226" s="11" t="n">
        <f aca="false">IF(ISERR(T226/S226),"",T226/S226)</f>
        <v>56.25</v>
      </c>
      <c r="V226" s="13" t="n">
        <v>165</v>
      </c>
      <c r="W226" s="13" t="n">
        <v>9281.25</v>
      </c>
      <c r="X226" s="13" t="n">
        <f aca="false">IF(ISERR(W226/V226),"",W226/V226)</f>
        <v>56.25</v>
      </c>
      <c r="Y226" s="14" t="n">
        <v>168</v>
      </c>
      <c r="Z226" s="14" t="n">
        <v>8628.26</v>
      </c>
      <c r="AA226" s="14" t="n">
        <f aca="false">IF(ISERR(Z226/Y226),"",Z226/Y226)</f>
        <v>51.3586904761905</v>
      </c>
      <c r="AB226" s="15" t="n">
        <v>176</v>
      </c>
      <c r="AC226" s="15" t="n">
        <v>9450</v>
      </c>
      <c r="AD226" s="15" t="n">
        <f aca="false">IF(ISERR(AC226/AB226),"",AC226/AB226)</f>
        <v>53.6931818181818</v>
      </c>
      <c r="AE226" s="16" t="n">
        <v>176</v>
      </c>
      <c r="AF226" s="16" t="n">
        <v>9900</v>
      </c>
      <c r="AG226" s="16" t="n">
        <f aca="false">IF(ISERR(AF226/AE226),"",AF226/AE226)</f>
        <v>56.25</v>
      </c>
      <c r="AH226" s="17" t="n">
        <v>150</v>
      </c>
      <c r="AI226" s="17" t="n">
        <v>13840.72</v>
      </c>
      <c r="AJ226" s="17" t="n">
        <f aca="false">IF(ISERR(AI226/AH226),"",AI226/AH226)</f>
        <v>92.2714666666667</v>
      </c>
      <c r="AK226" s="17"/>
      <c r="AL226" s="17"/>
      <c r="AM226" s="17"/>
      <c r="AN226" s="7" t="n">
        <v>132184.74</v>
      </c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</row>
    <row r="227" customFormat="false" ht="12.75" hidden="false" customHeight="false" outlineLevel="0" collapsed="false">
      <c r="A227" s="7" t="n">
        <v>225</v>
      </c>
      <c r="B227" s="7" t="s">
        <v>258</v>
      </c>
      <c r="C227" s="7" t="n">
        <v>90</v>
      </c>
      <c r="D227" s="8" t="s">
        <v>34</v>
      </c>
      <c r="E227" s="8" t="n">
        <v>6200</v>
      </c>
      <c r="F227" s="8" t="str">
        <f aca="false">IF(ISERR(E227/D227),"",E227/D227)</f>
        <v/>
      </c>
      <c r="G227" s="9" t="s">
        <v>34</v>
      </c>
      <c r="H227" s="9" t="n">
        <v>5550</v>
      </c>
      <c r="I227" s="9" t="str">
        <f aca="false">IF(ISERR(H227/G227),"",H227/G227)</f>
        <v/>
      </c>
      <c r="J227" s="10" t="s">
        <v>34</v>
      </c>
      <c r="K227" s="10" t="n">
        <v>6200</v>
      </c>
      <c r="L227" s="10" t="str">
        <f aca="false">IF(ISERR(K227/J227),"",K227/J227)</f>
        <v/>
      </c>
      <c r="M227" s="11" t="s">
        <v>34</v>
      </c>
      <c r="N227" s="11" t="n">
        <v>6200</v>
      </c>
      <c r="O227" s="11" t="str">
        <f aca="false">IF(ISERR(N227/M227),"",N227/M227)</f>
        <v/>
      </c>
      <c r="P227" s="12" t="s">
        <v>34</v>
      </c>
      <c r="Q227" s="12" t="n">
        <v>5550</v>
      </c>
      <c r="R227" s="12" t="str">
        <f aca="false">IF(ISERR(Q227/P227),"",Q227/P227)</f>
        <v/>
      </c>
      <c r="S227" s="11" t="s">
        <v>34</v>
      </c>
      <c r="T227" s="11" t="n">
        <v>13902.92</v>
      </c>
      <c r="U227" s="11" t="str">
        <f aca="false">IF(ISERR(T227/S227),"",T227/S227)</f>
        <v/>
      </c>
      <c r="V227" s="13" t="s">
        <v>34</v>
      </c>
      <c r="W227" s="13" t="n">
        <v>6200</v>
      </c>
      <c r="X227" s="13" t="str">
        <f aca="false">IF(ISERR(W227/V227),"",W227/V227)</f>
        <v/>
      </c>
      <c r="Y227" s="14" t="s">
        <v>34</v>
      </c>
      <c r="Z227" s="14" t="n">
        <v>6850</v>
      </c>
      <c r="AA227" s="14" t="str">
        <f aca="false">IF(ISERR(Z227/Y227),"",Z227/Y227)</f>
        <v/>
      </c>
      <c r="AB227" s="15" t="s">
        <v>34</v>
      </c>
      <c r="AC227" s="15" t="n">
        <v>6200</v>
      </c>
      <c r="AD227" s="15" t="str">
        <f aca="false">IF(ISERR(AC227/AB227),"",AC227/AB227)</f>
        <v/>
      </c>
      <c r="AE227" s="16" t="s">
        <v>34</v>
      </c>
      <c r="AF227" s="16" t="n">
        <v>5550</v>
      </c>
      <c r="AG227" s="16" t="str">
        <f aca="false">IF(ISERR(AF227/AE227),"",AF227/AE227)</f>
        <v/>
      </c>
      <c r="AH227" s="17" t="s">
        <v>34</v>
      </c>
      <c r="AI227" s="17" t="n">
        <v>6200</v>
      </c>
      <c r="AJ227" s="17" t="str">
        <f aca="false">IF(ISERR(AI227/AH227),"",AI227/AH227)</f>
        <v/>
      </c>
      <c r="AK227" s="17"/>
      <c r="AL227" s="17"/>
      <c r="AM227" s="17"/>
      <c r="AN227" s="7" t="n">
        <v>74602.92</v>
      </c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</row>
    <row r="228" customFormat="false" ht="12.75" hidden="false" customHeight="false" outlineLevel="0" collapsed="false">
      <c r="A228" s="7" t="n">
        <v>226</v>
      </c>
      <c r="B228" s="7" t="s">
        <v>259</v>
      </c>
      <c r="C228" s="7" t="n">
        <v>16</v>
      </c>
      <c r="D228" s="8" t="n">
        <v>121</v>
      </c>
      <c r="E228" s="8" t="n">
        <v>15013</v>
      </c>
      <c r="F228" s="8" t="n">
        <f aca="false">IF(ISERR(E228/D228),"",E228/D228)</f>
        <v>124.074380165289</v>
      </c>
      <c r="G228" s="9" t="n">
        <v>168</v>
      </c>
      <c r="H228" s="9" t="n">
        <v>22343</v>
      </c>
      <c r="I228" s="9" t="n">
        <f aca="false">IF(ISERR(H228/G228),"",H228/G228)</f>
        <v>132.994047619048</v>
      </c>
      <c r="J228" s="10" t="n">
        <v>175</v>
      </c>
      <c r="K228" s="10" t="n">
        <v>29664</v>
      </c>
      <c r="L228" s="10" t="n">
        <f aca="false">IF(ISERR(K228/J228),"",K228/J228)</f>
        <v>169.508571428571</v>
      </c>
      <c r="M228" s="11" t="n">
        <v>170</v>
      </c>
      <c r="N228" s="11" t="n">
        <v>29472</v>
      </c>
      <c r="O228" s="11" t="n">
        <f aca="false">IF(ISERR(N228/M228),"",N228/M228)</f>
        <v>173.364705882353</v>
      </c>
      <c r="P228" s="12" t="n">
        <v>165</v>
      </c>
      <c r="Q228" s="12" t="n">
        <v>23743</v>
      </c>
      <c r="R228" s="12" t="n">
        <f aca="false">IF(ISERR(Q228/P228),"",Q228/P228)</f>
        <v>143.89696969697</v>
      </c>
      <c r="S228" s="11" t="n">
        <v>177</v>
      </c>
      <c r="T228" s="11" t="n">
        <v>33600.14</v>
      </c>
      <c r="U228" s="11" t="n">
        <f aca="false">IF(ISERR(T228/S228),"",T228/S228)</f>
        <v>189.831299435028</v>
      </c>
      <c r="V228" s="13" t="s">
        <v>34</v>
      </c>
      <c r="W228" s="13" t="s">
        <v>35</v>
      </c>
      <c r="X228" s="13" t="str">
        <f aca="false">IF(ISERR(W228/V228),"",W228/V228)</f>
        <v/>
      </c>
      <c r="Y228" s="14" t="s">
        <v>34</v>
      </c>
      <c r="Z228" s="14" t="s">
        <v>35</v>
      </c>
      <c r="AA228" s="14" t="str">
        <f aca="false">IF(ISERR(Z228/Y228),"",Z228/Y228)</f>
        <v/>
      </c>
      <c r="AB228" s="15" t="s">
        <v>34</v>
      </c>
      <c r="AC228" s="15" t="s">
        <v>35</v>
      </c>
      <c r="AD228" s="15" t="str">
        <f aca="false">IF(ISERR(AC228/AB228),"",AC228/AB228)</f>
        <v/>
      </c>
      <c r="AE228" s="16" t="s">
        <v>34</v>
      </c>
      <c r="AF228" s="16" t="s">
        <v>35</v>
      </c>
      <c r="AG228" s="16" t="str">
        <f aca="false">IF(ISERR(AF228/AE228),"",AF228/AE228)</f>
        <v/>
      </c>
      <c r="AH228" s="17" t="s">
        <v>34</v>
      </c>
      <c r="AI228" s="17" t="s">
        <v>35</v>
      </c>
      <c r="AJ228" s="17" t="str">
        <f aca="false">IF(ISERR(AI228/AH228),"",AI228/AH228)</f>
        <v/>
      </c>
      <c r="AK228" s="17"/>
      <c r="AL228" s="17"/>
      <c r="AM228" s="17"/>
      <c r="AN228" s="7" t="n">
        <v>153835.14</v>
      </c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</row>
    <row r="229" customFormat="false" ht="12.75" hidden="false" customHeight="false" outlineLevel="0" collapsed="false">
      <c r="A229" s="7" t="n">
        <v>227</v>
      </c>
      <c r="B229" s="7" t="s">
        <v>260</v>
      </c>
      <c r="C229" s="7" t="n">
        <v>11</v>
      </c>
      <c r="D229" s="8" t="n">
        <v>33</v>
      </c>
      <c r="E229" s="8" t="n">
        <v>1823</v>
      </c>
      <c r="F229" s="8" t="n">
        <f aca="false">IF(ISERR(E229/D229),"",E229/D229)</f>
        <v>55.2424242424242</v>
      </c>
      <c r="G229" s="9" t="n">
        <v>20</v>
      </c>
      <c r="H229" s="9" t="n">
        <v>1741</v>
      </c>
      <c r="I229" s="9" t="n">
        <f aca="false">IF(ISERR(H229/G229),"",H229/G229)</f>
        <v>87.05</v>
      </c>
      <c r="J229" s="10" t="s">
        <v>34</v>
      </c>
      <c r="K229" s="10" t="s">
        <v>35</v>
      </c>
      <c r="L229" s="10" t="str">
        <f aca="false">IF(ISERR(K229/J229),"",K229/J229)</f>
        <v/>
      </c>
      <c r="M229" s="11" t="s">
        <v>34</v>
      </c>
      <c r="N229" s="11" t="s">
        <v>35</v>
      </c>
      <c r="O229" s="11" t="str">
        <f aca="false">IF(ISERR(N229/M229),"",N229/M229)</f>
        <v/>
      </c>
      <c r="P229" s="12" t="s">
        <v>34</v>
      </c>
      <c r="Q229" s="12" t="s">
        <v>35</v>
      </c>
      <c r="R229" s="12" t="str">
        <f aca="false">IF(ISERR(Q229/P229),"",Q229/P229)</f>
        <v/>
      </c>
      <c r="S229" s="11" t="s">
        <v>34</v>
      </c>
      <c r="T229" s="11" t="s">
        <v>35</v>
      </c>
      <c r="U229" s="11" t="str">
        <f aca="false">IF(ISERR(T229/S229),"",T229/S229)</f>
        <v/>
      </c>
      <c r="V229" s="13" t="s">
        <v>34</v>
      </c>
      <c r="W229" s="13" t="s">
        <v>35</v>
      </c>
      <c r="X229" s="13" t="str">
        <f aca="false">IF(ISERR(W229/V229),"",W229/V229)</f>
        <v/>
      </c>
      <c r="Y229" s="14" t="s">
        <v>34</v>
      </c>
      <c r="Z229" s="14" t="s">
        <v>35</v>
      </c>
      <c r="AA229" s="14" t="str">
        <f aca="false">IF(ISERR(Z229/Y229),"",Z229/Y229)</f>
        <v/>
      </c>
      <c r="AB229" s="15" t="s">
        <v>34</v>
      </c>
      <c r="AC229" s="15" t="s">
        <v>35</v>
      </c>
      <c r="AD229" s="15" t="str">
        <f aca="false">IF(ISERR(AC229/AB229),"",AC229/AB229)</f>
        <v/>
      </c>
      <c r="AE229" s="16" t="s">
        <v>34</v>
      </c>
      <c r="AF229" s="16" t="s">
        <v>35</v>
      </c>
      <c r="AG229" s="16" t="str">
        <f aca="false">IF(ISERR(AF229/AE229),"",AF229/AE229)</f>
        <v/>
      </c>
      <c r="AH229" s="17" t="s">
        <v>34</v>
      </c>
      <c r="AI229" s="17" t="s">
        <v>35</v>
      </c>
      <c r="AJ229" s="17" t="str">
        <f aca="false">IF(ISERR(AI229/AH229),"",AI229/AH229)</f>
        <v/>
      </c>
      <c r="AK229" s="17"/>
      <c r="AL229" s="17"/>
      <c r="AM229" s="17"/>
      <c r="AN229" s="7" t="n">
        <v>3564</v>
      </c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</row>
    <row r="230" customFormat="false" ht="12.75" hidden="false" customHeight="false" outlineLevel="0" collapsed="false">
      <c r="A230" s="7" t="n">
        <v>228</v>
      </c>
      <c r="B230" s="7" t="s">
        <v>261</v>
      </c>
      <c r="C230" s="7" t="n">
        <v>7</v>
      </c>
      <c r="D230" s="8" t="n">
        <v>121</v>
      </c>
      <c r="E230" s="8" t="n">
        <v>16386.6</v>
      </c>
      <c r="F230" s="8" t="n">
        <f aca="false">IF(ISERR(E230/D230),"",E230/D230)</f>
        <v>135.426446280992</v>
      </c>
      <c r="G230" s="9" t="n">
        <v>111</v>
      </c>
      <c r="H230" s="9" t="n">
        <v>11026.49</v>
      </c>
      <c r="I230" s="9" t="n">
        <f aca="false">IF(ISERR(H230/G230),"",H230/G230)</f>
        <v>99.3377477477477</v>
      </c>
      <c r="J230" s="10" t="n">
        <v>188</v>
      </c>
      <c r="K230" s="10" t="n">
        <v>16114.29</v>
      </c>
      <c r="L230" s="10" t="n">
        <f aca="false">IF(ISERR(K230/J230),"",K230/J230)</f>
        <v>85.7143085106383</v>
      </c>
      <c r="M230" s="11" t="n">
        <v>189</v>
      </c>
      <c r="N230" s="11" t="n">
        <v>17786.04</v>
      </c>
      <c r="O230" s="11" t="n">
        <f aca="false">IF(ISERR(N230/M230),"",N230/M230)</f>
        <v>94.1060317460318</v>
      </c>
      <c r="P230" s="12" t="s">
        <v>34</v>
      </c>
      <c r="Q230" s="12" t="n">
        <v>8046.4</v>
      </c>
      <c r="R230" s="12" t="str">
        <f aca="false">IF(ISERR(Q230/P230),"",Q230/P230)</f>
        <v/>
      </c>
      <c r="S230" s="11" t="s">
        <v>34</v>
      </c>
      <c r="T230" s="11" t="s">
        <v>35</v>
      </c>
      <c r="U230" s="11" t="str">
        <f aca="false">IF(ISERR(T230/S230),"",T230/S230)</f>
        <v/>
      </c>
      <c r="V230" s="13" t="s">
        <v>34</v>
      </c>
      <c r="W230" s="13" t="s">
        <v>35</v>
      </c>
      <c r="X230" s="13" t="str">
        <f aca="false">IF(ISERR(W230/V230),"",W230/V230)</f>
        <v/>
      </c>
      <c r="Y230" s="14" t="s">
        <v>34</v>
      </c>
      <c r="Z230" s="14" t="s">
        <v>35</v>
      </c>
      <c r="AA230" s="14" t="str">
        <f aca="false">IF(ISERR(Z230/Y230),"",Z230/Y230)</f>
        <v/>
      </c>
      <c r="AB230" s="15" t="s">
        <v>34</v>
      </c>
      <c r="AC230" s="15" t="s">
        <v>35</v>
      </c>
      <c r="AD230" s="15" t="str">
        <f aca="false">IF(ISERR(AC230/AB230),"",AC230/AB230)</f>
        <v/>
      </c>
      <c r="AE230" s="16" t="s">
        <v>34</v>
      </c>
      <c r="AF230" s="16" t="s">
        <v>35</v>
      </c>
      <c r="AG230" s="16" t="str">
        <f aca="false">IF(ISERR(AF230/AE230),"",AF230/AE230)</f>
        <v/>
      </c>
      <c r="AH230" s="17" t="s">
        <v>34</v>
      </c>
      <c r="AI230" s="17" t="s">
        <v>35</v>
      </c>
      <c r="AJ230" s="17" t="str">
        <f aca="false">IF(ISERR(AI230/AH230),"",AI230/AH230)</f>
        <v/>
      </c>
      <c r="AK230" s="17"/>
      <c r="AL230" s="17"/>
      <c r="AM230" s="17"/>
      <c r="AN230" s="7" t="n">
        <v>69359.82</v>
      </c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</row>
    <row r="231" customFormat="false" ht="12.75" hidden="false" customHeight="false" outlineLevel="0" collapsed="false">
      <c r="A231" s="7" t="n">
        <v>229</v>
      </c>
      <c r="B231" s="7" t="s">
        <v>262</v>
      </c>
      <c r="C231" s="7" t="n">
        <v>14</v>
      </c>
      <c r="D231" s="8" t="s">
        <v>34</v>
      </c>
      <c r="E231" s="8" t="s">
        <v>35</v>
      </c>
      <c r="F231" s="8" t="str">
        <f aca="false">IF(ISERR(E231/D231),"",E231/D231)</f>
        <v/>
      </c>
      <c r="G231" s="9" t="n">
        <v>39</v>
      </c>
      <c r="H231" s="9" t="n">
        <v>4268</v>
      </c>
      <c r="I231" s="9" t="n">
        <f aca="false">IF(ISERR(H231/G231),"",H231/G231)</f>
        <v>109.435897435897</v>
      </c>
      <c r="J231" s="10" t="n">
        <v>110</v>
      </c>
      <c r="K231" s="10" t="n">
        <v>11632</v>
      </c>
      <c r="L231" s="10" t="n">
        <f aca="false">IF(ISERR(K231/J231),"",K231/J231)</f>
        <v>105.745454545455</v>
      </c>
      <c r="M231" s="11" t="n">
        <v>99</v>
      </c>
      <c r="N231" s="11" t="n">
        <v>10360</v>
      </c>
      <c r="O231" s="11" t="n">
        <f aca="false">IF(ISERR(N231/M231),"",N231/M231)</f>
        <v>104.646464646465</v>
      </c>
      <c r="P231" s="12" t="n">
        <v>44</v>
      </c>
      <c r="Q231" s="12" t="n">
        <v>4757</v>
      </c>
      <c r="R231" s="12" t="n">
        <f aca="false">IF(ISERR(Q231/P231),"",Q231/P231)</f>
        <v>108.113636363636</v>
      </c>
      <c r="S231" s="11" t="n">
        <v>139</v>
      </c>
      <c r="T231" s="11" t="n">
        <v>14919</v>
      </c>
      <c r="U231" s="11" t="n">
        <f aca="false">IF(ISERR(T231/S231),"",T231/S231)</f>
        <v>107.330935251799</v>
      </c>
      <c r="V231" s="13" t="n">
        <v>143</v>
      </c>
      <c r="W231" s="13" t="n">
        <v>17173</v>
      </c>
      <c r="X231" s="13" t="n">
        <f aca="false">IF(ISERR(W231/V231),"",W231/V231)</f>
        <v>120.090909090909</v>
      </c>
      <c r="Y231" s="14" t="n">
        <v>154</v>
      </c>
      <c r="Z231" s="14" t="n">
        <v>16976</v>
      </c>
      <c r="AA231" s="14" t="n">
        <f aca="false">IF(ISERR(Z231/Y231),"",Z231/Y231)</f>
        <v>110.233766233766</v>
      </c>
      <c r="AB231" s="15" t="s">
        <v>34</v>
      </c>
      <c r="AC231" s="15" t="s">
        <v>35</v>
      </c>
      <c r="AD231" s="15" t="str">
        <f aca="false">IF(ISERR(AC231/AB231),"",AC231/AB231)</f>
        <v/>
      </c>
      <c r="AE231" s="16" t="s">
        <v>34</v>
      </c>
      <c r="AF231" s="16" t="s">
        <v>35</v>
      </c>
      <c r="AG231" s="16" t="str">
        <f aca="false">IF(ISERR(AF231/AE231),"",AF231/AE231)</f>
        <v/>
      </c>
      <c r="AH231" s="17" t="s">
        <v>34</v>
      </c>
      <c r="AI231" s="17" t="s">
        <v>35</v>
      </c>
      <c r="AJ231" s="17" t="str">
        <f aca="false">IF(ISERR(AI231/AH231),"",AI231/AH231)</f>
        <v/>
      </c>
      <c r="AK231" s="17"/>
      <c r="AL231" s="17"/>
      <c r="AM231" s="17"/>
      <c r="AN231" s="7" t="n">
        <v>80085</v>
      </c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</row>
    <row r="232" customFormat="false" ht="12.75" hidden="false" customHeight="false" outlineLevel="0" collapsed="false">
      <c r="A232" s="7" t="n">
        <v>230</v>
      </c>
      <c r="B232" s="7" t="s">
        <v>262</v>
      </c>
      <c r="C232" s="7" t="n">
        <v>11</v>
      </c>
      <c r="D232" s="8" t="s">
        <v>34</v>
      </c>
      <c r="E232" s="8" t="s">
        <v>35</v>
      </c>
      <c r="F232" s="8" t="str">
        <f aca="false">IF(ISERR(E232/D232),"",E232/D232)</f>
        <v/>
      </c>
      <c r="G232" s="9" t="s">
        <v>34</v>
      </c>
      <c r="H232" s="9" t="s">
        <v>35</v>
      </c>
      <c r="I232" s="9" t="str">
        <f aca="false">IF(ISERR(H232/G232),"",H232/G232)</f>
        <v/>
      </c>
      <c r="J232" s="10" t="s">
        <v>34</v>
      </c>
      <c r="K232" s="10" t="s">
        <v>35</v>
      </c>
      <c r="L232" s="10" t="str">
        <f aca="false">IF(ISERR(K232/J232),"",K232/J232)</f>
        <v/>
      </c>
      <c r="M232" s="11" t="s">
        <v>34</v>
      </c>
      <c r="N232" s="11" t="s">
        <v>35</v>
      </c>
      <c r="O232" s="11" t="str">
        <f aca="false">IF(ISERR(N232/M232),"",N232/M232)</f>
        <v/>
      </c>
      <c r="P232" s="12" t="s">
        <v>34</v>
      </c>
      <c r="Q232" s="12" t="s">
        <v>35</v>
      </c>
      <c r="R232" s="12" t="str">
        <f aca="false">IF(ISERR(Q232/P232),"",Q232/P232)</f>
        <v/>
      </c>
      <c r="S232" s="11" t="s">
        <v>34</v>
      </c>
      <c r="T232" s="11" t="s">
        <v>35</v>
      </c>
      <c r="U232" s="11" t="str">
        <f aca="false">IF(ISERR(T232/S232),"",T232/S232)</f>
        <v/>
      </c>
      <c r="V232" s="13" t="s">
        <v>34</v>
      </c>
      <c r="W232" s="13" t="s">
        <v>35</v>
      </c>
      <c r="X232" s="13" t="str">
        <f aca="false">IF(ISERR(W232/V232),"",W232/V232)</f>
        <v/>
      </c>
      <c r="Y232" s="14" t="s">
        <v>34</v>
      </c>
      <c r="Z232" s="14" t="s">
        <v>35</v>
      </c>
      <c r="AA232" s="14" t="str">
        <f aca="false">IF(ISERR(Z232/Y232),"",Z232/Y232)</f>
        <v/>
      </c>
      <c r="AB232" s="15" t="n">
        <v>92</v>
      </c>
      <c r="AC232" s="15" t="n">
        <v>9203</v>
      </c>
      <c r="AD232" s="15" t="n">
        <f aca="false">IF(ISERR(AC232/AB232),"",AC232/AB232)</f>
        <v>100.032608695652</v>
      </c>
      <c r="AE232" s="16" t="n">
        <v>165</v>
      </c>
      <c r="AF232" s="16" t="n">
        <v>19093</v>
      </c>
      <c r="AG232" s="16" t="n">
        <f aca="false">IF(ISERR(AF232/AE232),"",AF232/AE232)</f>
        <v>115.715151515152</v>
      </c>
      <c r="AH232" s="17" t="s">
        <v>34</v>
      </c>
      <c r="AI232" s="17" t="n">
        <v>13220.6</v>
      </c>
      <c r="AJ232" s="17" t="str">
        <f aca="false">IF(ISERR(AI232/AH232),"",AI232/AH232)</f>
        <v/>
      </c>
      <c r="AK232" s="17"/>
      <c r="AL232" s="17"/>
      <c r="AM232" s="17"/>
      <c r="AN232" s="7" t="n">
        <v>41516.6</v>
      </c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  <c r="BB232" s="7"/>
    </row>
    <row r="233" customFormat="false" ht="12.75" hidden="false" customHeight="false" outlineLevel="0" collapsed="false">
      <c r="A233" s="7" t="n">
        <v>231</v>
      </c>
      <c r="B233" s="7" t="s">
        <v>263</v>
      </c>
      <c r="C233" s="7" t="n">
        <v>16</v>
      </c>
      <c r="D233" s="8" t="n">
        <v>139</v>
      </c>
      <c r="E233" s="8" t="n">
        <v>19808</v>
      </c>
      <c r="F233" s="8" t="n">
        <f aca="false">IF(ISERR(E233/D233),"",E233/D233)</f>
        <v>142.503597122302</v>
      </c>
      <c r="G233" s="9" t="n">
        <v>130</v>
      </c>
      <c r="H233" s="9" t="n">
        <v>14981.29</v>
      </c>
      <c r="I233" s="9" t="n">
        <f aca="false">IF(ISERR(H233/G233),"",H233/G233)</f>
        <v>115.240692307692</v>
      </c>
      <c r="J233" s="10" t="n">
        <v>99</v>
      </c>
      <c r="K233" s="10" t="n">
        <v>14302</v>
      </c>
      <c r="L233" s="10" t="n">
        <f aca="false">IF(ISERR(K233/J233),"",K233/J233)</f>
        <v>144.464646464646</v>
      </c>
      <c r="M233" s="11" t="n">
        <v>129</v>
      </c>
      <c r="N233" s="11" t="n">
        <v>23384</v>
      </c>
      <c r="O233" s="11" t="n">
        <f aca="false">IF(ISERR(N233/M233),"",N233/M233)</f>
        <v>181.271317829457</v>
      </c>
      <c r="P233" s="12" t="n">
        <v>131</v>
      </c>
      <c r="Q233" s="12" t="n">
        <v>22627</v>
      </c>
      <c r="R233" s="12" t="n">
        <f aca="false">IF(ISERR(Q233/P233),"",Q233/P233)</f>
        <v>172.725190839695</v>
      </c>
      <c r="S233" s="11" t="n">
        <v>113</v>
      </c>
      <c r="T233" s="11" t="n">
        <v>19030</v>
      </c>
      <c r="U233" s="11" t="n">
        <f aca="false">IF(ISERR(T233/S233),"",T233/S233)</f>
        <v>168.407079646018</v>
      </c>
      <c r="V233" s="13" t="n">
        <v>131</v>
      </c>
      <c r="W233" s="13" t="n">
        <v>21934</v>
      </c>
      <c r="X233" s="13" t="n">
        <f aca="false">IF(ISERR(W233/V233),"",W233/V233)</f>
        <v>167.435114503817</v>
      </c>
      <c r="Y233" s="14" t="n">
        <v>127</v>
      </c>
      <c r="Z233" s="14" t="n">
        <v>20862</v>
      </c>
      <c r="AA233" s="14" t="n">
        <f aca="false">IF(ISERR(Z233/Y233),"",Z233/Y233)</f>
        <v>164.267716535433</v>
      </c>
      <c r="AB233" s="15" t="n">
        <v>135</v>
      </c>
      <c r="AC233" s="15" t="n">
        <v>26641.5</v>
      </c>
      <c r="AD233" s="15" t="n">
        <f aca="false">IF(ISERR(AC233/AB233),"",AC233/AB233)</f>
        <v>197.344444444444</v>
      </c>
      <c r="AE233" s="16" t="n">
        <v>152</v>
      </c>
      <c r="AF233" s="16" t="n">
        <v>26242.5</v>
      </c>
      <c r="AG233" s="16" t="n">
        <f aca="false">IF(ISERR(AF233/AE233),"",AF233/AE233)</f>
        <v>172.648026315789</v>
      </c>
      <c r="AH233" s="17" t="n">
        <v>153</v>
      </c>
      <c r="AI233" s="17" t="n">
        <v>23032.5</v>
      </c>
      <c r="AJ233" s="17" t="n">
        <f aca="false">IF(ISERR(AI233/AH233),"",AI233/AH233)</f>
        <v>150.539215686275</v>
      </c>
      <c r="AK233" s="17"/>
      <c r="AL233" s="17"/>
      <c r="AM233" s="17"/>
      <c r="AN233" s="7" t="n">
        <v>232844.79</v>
      </c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</row>
    <row r="234" customFormat="false" ht="12.75" hidden="false" customHeight="false" outlineLevel="0" collapsed="false">
      <c r="A234" s="7" t="n">
        <v>232</v>
      </c>
      <c r="B234" s="7" t="s">
        <v>264</v>
      </c>
      <c r="C234" s="7" t="n">
        <v>16</v>
      </c>
      <c r="D234" s="8" t="s">
        <v>34</v>
      </c>
      <c r="E234" s="8" t="s">
        <v>35</v>
      </c>
      <c r="F234" s="8" t="str">
        <f aca="false">IF(ISERR(E234/D234),"",E234/D234)</f>
        <v/>
      </c>
      <c r="G234" s="9" t="s">
        <v>34</v>
      </c>
      <c r="H234" s="9" t="s">
        <v>35</v>
      </c>
      <c r="I234" s="9" t="str">
        <f aca="false">IF(ISERR(H234/G234),"",H234/G234)</f>
        <v/>
      </c>
      <c r="J234" s="10" t="s">
        <v>34</v>
      </c>
      <c r="K234" s="10" t="s">
        <v>35</v>
      </c>
      <c r="L234" s="10" t="str">
        <f aca="false">IF(ISERR(K234/J234),"",K234/J234)</f>
        <v/>
      </c>
      <c r="M234" s="11" t="s">
        <v>34</v>
      </c>
      <c r="N234" s="11" t="s">
        <v>35</v>
      </c>
      <c r="O234" s="11" t="str">
        <f aca="false">IF(ISERR(N234/M234),"",N234/M234)</f>
        <v/>
      </c>
      <c r="P234" s="12" t="n">
        <v>55</v>
      </c>
      <c r="Q234" s="12" t="n">
        <v>1497</v>
      </c>
      <c r="R234" s="12" t="n">
        <f aca="false">IF(ISERR(Q234/P234),"",Q234/P234)</f>
        <v>27.2181818181818</v>
      </c>
      <c r="S234" s="11" t="n">
        <v>37</v>
      </c>
      <c r="T234" s="11" t="n">
        <v>906</v>
      </c>
      <c r="U234" s="11" t="n">
        <f aca="false">IF(ISERR(T234/S234),"",T234/S234)</f>
        <v>24.4864864864865</v>
      </c>
      <c r="V234" s="13" t="s">
        <v>34</v>
      </c>
      <c r="W234" s="13" t="s">
        <v>35</v>
      </c>
      <c r="X234" s="13" t="str">
        <f aca="false">IF(ISERR(W234/V234),"",W234/V234)</f>
        <v/>
      </c>
      <c r="Y234" s="14" t="s">
        <v>34</v>
      </c>
      <c r="Z234" s="14" t="s">
        <v>35</v>
      </c>
      <c r="AA234" s="14" t="str">
        <f aca="false">IF(ISERR(Z234/Y234),"",Z234/Y234)</f>
        <v/>
      </c>
      <c r="AB234" s="15" t="s">
        <v>34</v>
      </c>
      <c r="AC234" s="15" t="s">
        <v>35</v>
      </c>
      <c r="AD234" s="15" t="str">
        <f aca="false">IF(ISERR(AC234/AB234),"",AC234/AB234)</f>
        <v/>
      </c>
      <c r="AE234" s="16" t="s">
        <v>34</v>
      </c>
      <c r="AF234" s="16" t="s">
        <v>35</v>
      </c>
      <c r="AG234" s="16" t="str">
        <f aca="false">IF(ISERR(AF234/AE234),"",AF234/AE234)</f>
        <v/>
      </c>
      <c r="AH234" s="17" t="s">
        <v>34</v>
      </c>
      <c r="AI234" s="17" t="s">
        <v>35</v>
      </c>
      <c r="AJ234" s="17" t="str">
        <f aca="false">IF(ISERR(AI234/AH234),"",AI234/AH234)</f>
        <v/>
      </c>
      <c r="AK234" s="17"/>
      <c r="AL234" s="17"/>
      <c r="AM234" s="17"/>
      <c r="AN234" s="7" t="n">
        <v>2403</v>
      </c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</row>
    <row r="235" customFormat="false" ht="12.75" hidden="false" customHeight="false" outlineLevel="0" collapsed="false">
      <c r="A235" s="7" t="n">
        <v>233</v>
      </c>
      <c r="B235" s="7" t="s">
        <v>265</v>
      </c>
      <c r="C235" s="7" t="n">
        <v>30</v>
      </c>
      <c r="D235" s="8" t="s">
        <v>34</v>
      </c>
      <c r="E235" s="8" t="s">
        <v>35</v>
      </c>
      <c r="F235" s="8" t="str">
        <f aca="false">IF(ISERR(E235/D235),"",E235/D235)</f>
        <v/>
      </c>
      <c r="G235" s="9" t="s">
        <v>34</v>
      </c>
      <c r="H235" s="9" t="s">
        <v>35</v>
      </c>
      <c r="I235" s="9" t="str">
        <f aca="false">IF(ISERR(H235/G235),"",H235/G235)</f>
        <v/>
      </c>
      <c r="J235" s="10" t="n">
        <v>208</v>
      </c>
      <c r="K235" s="10" t="n">
        <v>20800</v>
      </c>
      <c r="L235" s="10" t="n">
        <f aca="false">IF(ISERR(K235/J235),"",K235/J235)</f>
        <v>100</v>
      </c>
      <c r="M235" s="11" t="n">
        <v>199</v>
      </c>
      <c r="N235" s="11" t="n">
        <v>21890</v>
      </c>
      <c r="O235" s="11" t="n">
        <f aca="false">IF(ISERR(N235/M235),"",N235/M235)</f>
        <v>110</v>
      </c>
      <c r="P235" s="12" t="n">
        <v>165</v>
      </c>
      <c r="Q235" s="12" t="n">
        <v>18150</v>
      </c>
      <c r="R235" s="12" t="n">
        <f aca="false">IF(ISERR(Q235/P235),"",Q235/P235)</f>
        <v>110</v>
      </c>
      <c r="S235" s="11" t="n">
        <v>165</v>
      </c>
      <c r="T235" s="11" t="n">
        <v>18150</v>
      </c>
      <c r="U235" s="11" t="n">
        <f aca="false">IF(ISERR(T235/S235),"",T235/S235)</f>
        <v>110</v>
      </c>
      <c r="V235" s="13" t="n">
        <v>186</v>
      </c>
      <c r="W235" s="13" t="n">
        <v>20460</v>
      </c>
      <c r="X235" s="13" t="n">
        <f aca="false">IF(ISERR(W235/V235),"",W235/V235)</f>
        <v>110</v>
      </c>
      <c r="Y235" s="14" t="n">
        <v>185</v>
      </c>
      <c r="Z235" s="14" t="n">
        <v>20350</v>
      </c>
      <c r="AA235" s="14" t="n">
        <f aca="false">IF(ISERR(Z235/Y235),"",Z235/Y235)</f>
        <v>110</v>
      </c>
      <c r="AB235" s="15" t="s">
        <v>34</v>
      </c>
      <c r="AC235" s="15" t="s">
        <v>35</v>
      </c>
      <c r="AD235" s="15" t="str">
        <f aca="false">IF(ISERR(AC235/AB235),"",AC235/AB235)</f>
        <v/>
      </c>
      <c r="AE235" s="16" t="n">
        <v>165</v>
      </c>
      <c r="AF235" s="16" t="n">
        <v>36300</v>
      </c>
      <c r="AG235" s="16" t="n">
        <f aca="false">IF(ISERR(AF235/AE235),"",AF235/AE235)</f>
        <v>220</v>
      </c>
      <c r="AH235" s="17" t="n">
        <v>186</v>
      </c>
      <c r="AI235" s="17" t="n">
        <v>20405</v>
      </c>
      <c r="AJ235" s="17" t="n">
        <f aca="false">IF(ISERR(AI235/AH235),"",AI235/AH235)</f>
        <v>109.704301075269</v>
      </c>
      <c r="AK235" s="17"/>
      <c r="AL235" s="17"/>
      <c r="AM235" s="17"/>
      <c r="AN235" s="7" t="n">
        <v>176505</v>
      </c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</row>
    <row r="236" customFormat="false" ht="12.75" hidden="false" customHeight="false" outlineLevel="0" collapsed="false">
      <c r="A236" s="7" t="n">
        <v>234</v>
      </c>
      <c r="B236" s="7" t="s">
        <v>266</v>
      </c>
      <c r="C236" s="7" t="n">
        <v>14</v>
      </c>
      <c r="D236" s="8" t="n">
        <v>48</v>
      </c>
      <c r="E236" s="8" t="n">
        <v>2981</v>
      </c>
      <c r="F236" s="8" t="n">
        <f aca="false">IF(ISERR(E236/D236),"",E236/D236)</f>
        <v>62.1041666666667</v>
      </c>
      <c r="G236" s="9" t="s">
        <v>34</v>
      </c>
      <c r="H236" s="9" t="s">
        <v>35</v>
      </c>
      <c r="I236" s="9" t="str">
        <f aca="false">IF(ISERR(H236/G236),"",H236/G236)</f>
        <v/>
      </c>
      <c r="J236" s="10" t="s">
        <v>34</v>
      </c>
      <c r="K236" s="10" t="s">
        <v>35</v>
      </c>
      <c r="L236" s="10" t="str">
        <f aca="false">IF(ISERR(K236/J236),"",K236/J236)</f>
        <v/>
      </c>
      <c r="M236" s="11" t="s">
        <v>34</v>
      </c>
      <c r="N236" s="11" t="s">
        <v>35</v>
      </c>
      <c r="O236" s="11" t="str">
        <f aca="false">IF(ISERR(N236/M236),"",N236/M236)</f>
        <v/>
      </c>
      <c r="P236" s="12" t="n">
        <v>149</v>
      </c>
      <c r="Q236" s="12" t="n">
        <v>12294</v>
      </c>
      <c r="R236" s="12" t="n">
        <f aca="false">IF(ISERR(Q236/P236),"",Q236/P236)</f>
        <v>82.510067114094</v>
      </c>
      <c r="S236" s="11" t="n">
        <v>175</v>
      </c>
      <c r="T236" s="11" t="n">
        <v>27743</v>
      </c>
      <c r="U236" s="11" t="n">
        <f aca="false">IF(ISERR(T236/S236),"",T236/S236)</f>
        <v>158.531428571429</v>
      </c>
      <c r="V236" s="13" t="n">
        <v>135</v>
      </c>
      <c r="W236" s="13" t="n">
        <v>20582</v>
      </c>
      <c r="X236" s="13" t="n">
        <f aca="false">IF(ISERR(W236/V236),"",W236/V236)</f>
        <v>152.459259259259</v>
      </c>
      <c r="Y236" s="14" t="s">
        <v>34</v>
      </c>
      <c r="Z236" s="14" t="s">
        <v>35</v>
      </c>
      <c r="AA236" s="14" t="str">
        <f aca="false">IF(ISERR(Z236/Y236),"",Z236/Y236)</f>
        <v/>
      </c>
      <c r="AB236" s="15" t="s">
        <v>34</v>
      </c>
      <c r="AC236" s="15" t="s">
        <v>35</v>
      </c>
      <c r="AD236" s="15" t="str">
        <f aca="false">IF(ISERR(AC236/AB236),"",AC236/AB236)</f>
        <v/>
      </c>
      <c r="AE236" s="16" t="s">
        <v>34</v>
      </c>
      <c r="AF236" s="16" t="s">
        <v>35</v>
      </c>
      <c r="AG236" s="16" t="str">
        <f aca="false">IF(ISERR(AF236/AE236),"",AF236/AE236)</f>
        <v/>
      </c>
      <c r="AH236" s="17" t="s">
        <v>34</v>
      </c>
      <c r="AI236" s="17" t="s">
        <v>35</v>
      </c>
      <c r="AJ236" s="17" t="str">
        <f aca="false">IF(ISERR(AI236/AH236),"",AI236/AH236)</f>
        <v/>
      </c>
      <c r="AK236" s="17"/>
      <c r="AL236" s="17"/>
      <c r="AM236" s="17"/>
      <c r="AN236" s="7" t="n">
        <v>63600</v>
      </c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</row>
    <row r="237" customFormat="false" ht="12.75" hidden="false" customHeight="false" outlineLevel="0" collapsed="false">
      <c r="A237" s="7" t="n">
        <v>235</v>
      </c>
      <c r="B237" s="7" t="s">
        <v>267</v>
      </c>
      <c r="C237" s="7" t="n">
        <v>14</v>
      </c>
      <c r="D237" s="8" t="n">
        <v>107</v>
      </c>
      <c r="E237" s="8" t="n">
        <v>8197</v>
      </c>
      <c r="F237" s="8" t="n">
        <f aca="false">IF(ISERR(E237/D237),"",E237/D237)</f>
        <v>76.607476635514</v>
      </c>
      <c r="G237" s="9" t="s">
        <v>34</v>
      </c>
      <c r="H237" s="9" t="s">
        <v>35</v>
      </c>
      <c r="I237" s="9" t="str">
        <f aca="false">IF(ISERR(H237/G237),"",H237/G237)</f>
        <v/>
      </c>
      <c r="J237" s="10" t="s">
        <v>34</v>
      </c>
      <c r="K237" s="10" t="s">
        <v>35</v>
      </c>
      <c r="L237" s="10" t="str">
        <f aca="false">IF(ISERR(K237/J237),"",K237/J237)</f>
        <v/>
      </c>
      <c r="M237" s="11" t="s">
        <v>34</v>
      </c>
      <c r="N237" s="11" t="s">
        <v>35</v>
      </c>
      <c r="O237" s="11" t="str">
        <f aca="false">IF(ISERR(N237/M237),"",N237/M237)</f>
        <v/>
      </c>
      <c r="P237" s="12" t="s">
        <v>34</v>
      </c>
      <c r="Q237" s="12" t="s">
        <v>35</v>
      </c>
      <c r="R237" s="12" t="str">
        <f aca="false">IF(ISERR(Q237/P237),"",Q237/P237)</f>
        <v/>
      </c>
      <c r="S237" s="11" t="s">
        <v>34</v>
      </c>
      <c r="T237" s="11" t="s">
        <v>35</v>
      </c>
      <c r="U237" s="11" t="str">
        <f aca="false">IF(ISERR(T237/S237),"",T237/S237)</f>
        <v/>
      </c>
      <c r="V237" s="13" t="s">
        <v>34</v>
      </c>
      <c r="W237" s="13" t="s">
        <v>35</v>
      </c>
      <c r="X237" s="13" t="str">
        <f aca="false">IF(ISERR(W237/V237),"",W237/V237)</f>
        <v/>
      </c>
      <c r="Y237" s="14" t="s">
        <v>34</v>
      </c>
      <c r="Z237" s="14" t="s">
        <v>35</v>
      </c>
      <c r="AA237" s="14" t="str">
        <f aca="false">IF(ISERR(Z237/Y237),"",Z237/Y237)</f>
        <v/>
      </c>
      <c r="AB237" s="15" t="s">
        <v>34</v>
      </c>
      <c r="AC237" s="15" t="s">
        <v>35</v>
      </c>
      <c r="AD237" s="15" t="str">
        <f aca="false">IF(ISERR(AC237/AB237),"",AC237/AB237)</f>
        <v/>
      </c>
      <c r="AE237" s="16" t="s">
        <v>34</v>
      </c>
      <c r="AF237" s="16" t="s">
        <v>35</v>
      </c>
      <c r="AG237" s="16" t="str">
        <f aca="false">IF(ISERR(AF237/AE237),"",AF237/AE237)</f>
        <v/>
      </c>
      <c r="AH237" s="17" t="s">
        <v>34</v>
      </c>
      <c r="AI237" s="17" t="s">
        <v>35</v>
      </c>
      <c r="AJ237" s="17" t="str">
        <f aca="false">IF(ISERR(AI237/AH237),"",AI237/AH237)</f>
        <v/>
      </c>
      <c r="AK237" s="17"/>
      <c r="AL237" s="17"/>
      <c r="AM237" s="17"/>
      <c r="AN237" s="7" t="n">
        <v>8197</v>
      </c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</row>
    <row r="238" customFormat="false" ht="12.75" hidden="false" customHeight="false" outlineLevel="0" collapsed="false">
      <c r="A238" s="7" t="n">
        <v>236</v>
      </c>
      <c r="B238" s="7" t="s">
        <v>268</v>
      </c>
      <c r="C238" s="7" t="n">
        <v>22</v>
      </c>
      <c r="D238" s="8" t="n">
        <v>128</v>
      </c>
      <c r="E238" s="8" t="n">
        <v>22582.24</v>
      </c>
      <c r="F238" s="8" t="n">
        <f aca="false">IF(ISERR(E238/D238),"",E238/D238)</f>
        <v>176.42375</v>
      </c>
      <c r="G238" s="9" t="n">
        <v>90</v>
      </c>
      <c r="H238" s="9" t="n">
        <v>9223.87</v>
      </c>
      <c r="I238" s="9" t="n">
        <f aca="false">IF(ISERR(H238/G238),"",H238/G238)</f>
        <v>102.487444444444</v>
      </c>
      <c r="J238" s="10" t="n">
        <v>110</v>
      </c>
      <c r="K238" s="10" t="n">
        <v>13675.33</v>
      </c>
      <c r="L238" s="10" t="n">
        <f aca="false">IF(ISERR(K238/J238),"",K238/J238)</f>
        <v>124.321181818182</v>
      </c>
      <c r="M238" s="11" t="s">
        <v>34</v>
      </c>
      <c r="N238" s="11" t="n">
        <v>26035.49</v>
      </c>
      <c r="O238" s="11" t="str">
        <f aca="false">IF(ISERR(N238/M238),"",N238/M238)</f>
        <v/>
      </c>
      <c r="P238" s="12" t="s">
        <v>34</v>
      </c>
      <c r="Q238" s="12" t="s">
        <v>35</v>
      </c>
      <c r="R238" s="12" t="str">
        <f aca="false">IF(ISERR(Q238/P238),"",Q238/P238)</f>
        <v/>
      </c>
      <c r="S238" s="11" t="s">
        <v>34</v>
      </c>
      <c r="T238" s="11" t="s">
        <v>35</v>
      </c>
      <c r="U238" s="11" t="str">
        <f aca="false">IF(ISERR(T238/S238),"",T238/S238)</f>
        <v/>
      </c>
      <c r="V238" s="13" t="s">
        <v>34</v>
      </c>
      <c r="W238" s="13" t="s">
        <v>35</v>
      </c>
      <c r="X238" s="13" t="str">
        <f aca="false">IF(ISERR(W238/V238),"",W238/V238)</f>
        <v/>
      </c>
      <c r="Y238" s="14" t="s">
        <v>34</v>
      </c>
      <c r="Z238" s="14" t="s">
        <v>35</v>
      </c>
      <c r="AA238" s="14" t="str">
        <f aca="false">IF(ISERR(Z238/Y238),"",Z238/Y238)</f>
        <v/>
      </c>
      <c r="AB238" s="15" t="s">
        <v>34</v>
      </c>
      <c r="AC238" s="15" t="s">
        <v>35</v>
      </c>
      <c r="AD238" s="15" t="str">
        <f aca="false">IF(ISERR(AC238/AB238),"",AC238/AB238)</f>
        <v/>
      </c>
      <c r="AE238" s="16" t="s">
        <v>34</v>
      </c>
      <c r="AF238" s="16" t="s">
        <v>35</v>
      </c>
      <c r="AG238" s="16" t="str">
        <f aca="false">IF(ISERR(AF238/AE238),"",AF238/AE238)</f>
        <v/>
      </c>
      <c r="AH238" s="17" t="s">
        <v>34</v>
      </c>
      <c r="AI238" s="17" t="s">
        <v>35</v>
      </c>
      <c r="AJ238" s="17" t="str">
        <f aca="false">IF(ISERR(AI238/AH238),"",AI238/AH238)</f>
        <v/>
      </c>
      <c r="AK238" s="17"/>
      <c r="AL238" s="17"/>
      <c r="AM238" s="17"/>
      <c r="AN238" s="7" t="n">
        <v>71516.93</v>
      </c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</row>
    <row r="239" customFormat="false" ht="12.75" hidden="false" customHeight="false" outlineLevel="0" collapsed="false">
      <c r="A239" s="7" t="n">
        <v>237</v>
      </c>
      <c r="B239" s="7" t="s">
        <v>269</v>
      </c>
      <c r="C239" s="7" t="n">
        <v>16</v>
      </c>
      <c r="D239" s="8" t="s">
        <v>34</v>
      </c>
      <c r="E239" s="8" t="s">
        <v>35</v>
      </c>
      <c r="F239" s="8" t="str">
        <f aca="false">IF(ISERR(E239/D239),"",E239/D239)</f>
        <v/>
      </c>
      <c r="G239" s="9" t="s">
        <v>34</v>
      </c>
      <c r="H239" s="9" t="s">
        <v>35</v>
      </c>
      <c r="I239" s="9" t="str">
        <f aca="false">IF(ISERR(H239/G239),"",H239/G239)</f>
        <v/>
      </c>
      <c r="J239" s="10" t="n">
        <v>110</v>
      </c>
      <c r="K239" s="10" t="n">
        <v>11140</v>
      </c>
      <c r="L239" s="10" t="n">
        <f aca="false">IF(ISERR(K239/J239),"",K239/J239)</f>
        <v>101.272727272727</v>
      </c>
      <c r="M239" s="11" t="n">
        <v>175</v>
      </c>
      <c r="N239" s="11" t="n">
        <v>19389</v>
      </c>
      <c r="O239" s="11" t="n">
        <f aca="false">IF(ISERR(N239/M239),"",N239/M239)</f>
        <v>110.794285714286</v>
      </c>
      <c r="P239" s="12" t="n">
        <v>165</v>
      </c>
      <c r="Q239" s="12" t="n">
        <v>19700</v>
      </c>
      <c r="R239" s="12" t="n">
        <f aca="false">IF(ISERR(Q239/P239),"",Q239/P239)</f>
        <v>119.393939393939</v>
      </c>
      <c r="S239" s="11" t="n">
        <v>22</v>
      </c>
      <c r="T239" s="11" t="n">
        <v>1580</v>
      </c>
      <c r="U239" s="11" t="n">
        <f aca="false">IF(ISERR(T239/S239),"",T239/S239)</f>
        <v>71.8181818181818</v>
      </c>
      <c r="V239" s="13" t="n">
        <v>142</v>
      </c>
      <c r="W239" s="13" t="n">
        <v>15369</v>
      </c>
      <c r="X239" s="13" t="n">
        <f aca="false">IF(ISERR(W239/V239),"",W239/V239)</f>
        <v>108.232394366197</v>
      </c>
      <c r="Y239" s="14" t="s">
        <v>34</v>
      </c>
      <c r="Z239" s="14" t="s">
        <v>35</v>
      </c>
      <c r="AA239" s="14" t="str">
        <f aca="false">IF(ISERR(Z239/Y239),"",Z239/Y239)</f>
        <v/>
      </c>
      <c r="AB239" s="15" t="s">
        <v>34</v>
      </c>
      <c r="AC239" s="15" t="s">
        <v>35</v>
      </c>
      <c r="AD239" s="15" t="str">
        <f aca="false">IF(ISERR(AC239/AB239),"",AC239/AB239)</f>
        <v/>
      </c>
      <c r="AE239" s="16" t="s">
        <v>34</v>
      </c>
      <c r="AF239" s="16" t="s">
        <v>35</v>
      </c>
      <c r="AG239" s="16" t="str">
        <f aca="false">IF(ISERR(AF239/AE239),"",AF239/AE239)</f>
        <v/>
      </c>
      <c r="AH239" s="17" t="s">
        <v>34</v>
      </c>
      <c r="AI239" s="17" t="s">
        <v>35</v>
      </c>
      <c r="AJ239" s="17" t="str">
        <f aca="false">IF(ISERR(AI239/AH239),"",AI239/AH239)</f>
        <v/>
      </c>
      <c r="AK239" s="17"/>
      <c r="AL239" s="17"/>
      <c r="AM239" s="17"/>
      <c r="AN239" s="7" t="n">
        <v>67178</v>
      </c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</row>
    <row r="240" customFormat="false" ht="12.75" hidden="false" customHeight="false" outlineLevel="0" collapsed="false">
      <c r="A240" s="7" t="n">
        <v>238</v>
      </c>
      <c r="B240" s="7" t="s">
        <v>270</v>
      </c>
      <c r="C240" s="7" t="n">
        <v>14</v>
      </c>
      <c r="D240" s="8" t="s">
        <v>34</v>
      </c>
      <c r="E240" s="8" t="s">
        <v>35</v>
      </c>
      <c r="F240" s="8" t="str">
        <f aca="false">IF(ISERR(E240/D240),"",E240/D240)</f>
        <v/>
      </c>
      <c r="G240" s="9" t="s">
        <v>34</v>
      </c>
      <c r="H240" s="9" t="s">
        <v>35</v>
      </c>
      <c r="I240" s="9" t="str">
        <f aca="false">IF(ISERR(H240/G240),"",H240/G240)</f>
        <v/>
      </c>
      <c r="J240" s="10" t="s">
        <v>34</v>
      </c>
      <c r="K240" s="10" t="s">
        <v>35</v>
      </c>
      <c r="L240" s="10" t="str">
        <f aca="false">IF(ISERR(K240/J240),"",K240/J240)</f>
        <v/>
      </c>
      <c r="M240" s="11" t="s">
        <v>34</v>
      </c>
      <c r="N240" s="11" t="s">
        <v>35</v>
      </c>
      <c r="O240" s="11" t="str">
        <f aca="false">IF(ISERR(N240/M240),"",N240/M240)</f>
        <v/>
      </c>
      <c r="P240" s="12" t="s">
        <v>34</v>
      </c>
      <c r="Q240" s="12" t="s">
        <v>35</v>
      </c>
      <c r="R240" s="12" t="str">
        <f aca="false">IF(ISERR(Q240/P240),"",Q240/P240)</f>
        <v/>
      </c>
      <c r="S240" s="11" t="n">
        <v>68</v>
      </c>
      <c r="T240" s="11" t="n">
        <v>5351</v>
      </c>
      <c r="U240" s="11" t="n">
        <f aca="false">IF(ISERR(T240/S240),"",T240/S240)</f>
        <v>78.6911764705882</v>
      </c>
      <c r="V240" s="13" t="s">
        <v>34</v>
      </c>
      <c r="W240" s="13" t="s">
        <v>35</v>
      </c>
      <c r="X240" s="13" t="str">
        <f aca="false">IF(ISERR(W240/V240),"",W240/V240)</f>
        <v/>
      </c>
      <c r="Y240" s="14" t="s">
        <v>34</v>
      </c>
      <c r="Z240" s="14" t="s">
        <v>35</v>
      </c>
      <c r="AA240" s="14" t="str">
        <f aca="false">IF(ISERR(Z240/Y240),"",Z240/Y240)</f>
        <v/>
      </c>
      <c r="AB240" s="15" t="s">
        <v>34</v>
      </c>
      <c r="AC240" s="15" t="s">
        <v>35</v>
      </c>
      <c r="AD240" s="15" t="str">
        <f aca="false">IF(ISERR(AC240/AB240),"",AC240/AB240)</f>
        <v/>
      </c>
      <c r="AE240" s="16" t="s">
        <v>34</v>
      </c>
      <c r="AF240" s="16" t="s">
        <v>35</v>
      </c>
      <c r="AG240" s="16" t="str">
        <f aca="false">IF(ISERR(AF240/AE240),"",AF240/AE240)</f>
        <v/>
      </c>
      <c r="AH240" s="17" t="s">
        <v>34</v>
      </c>
      <c r="AI240" s="17" t="s">
        <v>35</v>
      </c>
      <c r="AJ240" s="17" t="str">
        <f aca="false">IF(ISERR(AI240/AH240),"",AI240/AH240)</f>
        <v/>
      </c>
      <c r="AK240" s="17"/>
      <c r="AL240" s="17"/>
      <c r="AM240" s="17"/>
      <c r="AN240" s="7" t="n">
        <v>5351</v>
      </c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</row>
    <row r="241" customFormat="false" ht="12.75" hidden="false" customHeight="false" outlineLevel="0" collapsed="false">
      <c r="A241" s="7" t="n">
        <v>239</v>
      </c>
      <c r="B241" s="7" t="s">
        <v>271</v>
      </c>
      <c r="C241" s="7" t="n">
        <v>12</v>
      </c>
      <c r="D241" s="8" t="s">
        <v>34</v>
      </c>
      <c r="E241" s="8" t="s">
        <v>35</v>
      </c>
      <c r="F241" s="8" t="str">
        <f aca="false">IF(ISERR(E241/D241),"",E241/D241)</f>
        <v/>
      </c>
      <c r="G241" s="9" t="s">
        <v>34</v>
      </c>
      <c r="H241" s="9" t="s">
        <v>35</v>
      </c>
      <c r="I241" s="9" t="str">
        <f aca="false">IF(ISERR(H241/G241),"",H241/G241)</f>
        <v/>
      </c>
      <c r="J241" s="10" t="s">
        <v>34</v>
      </c>
      <c r="K241" s="10" t="s">
        <v>35</v>
      </c>
      <c r="L241" s="10" t="str">
        <f aca="false">IF(ISERR(K241/J241),"",K241/J241)</f>
        <v/>
      </c>
      <c r="M241" s="11" t="n">
        <v>77</v>
      </c>
      <c r="N241" s="11" t="n">
        <v>5210</v>
      </c>
      <c r="O241" s="11" t="n">
        <f aca="false">IF(ISERR(N241/M241),"",N241/M241)</f>
        <v>67.6623376623377</v>
      </c>
      <c r="P241" s="12" t="s">
        <v>34</v>
      </c>
      <c r="Q241" s="12" t="s">
        <v>35</v>
      </c>
      <c r="R241" s="12" t="str">
        <f aca="false">IF(ISERR(Q241/P241),"",Q241/P241)</f>
        <v/>
      </c>
      <c r="S241" s="11" t="s">
        <v>34</v>
      </c>
      <c r="T241" s="11" t="s">
        <v>35</v>
      </c>
      <c r="U241" s="11" t="str">
        <f aca="false">IF(ISERR(T241/S241),"",T241/S241)</f>
        <v/>
      </c>
      <c r="V241" s="13" t="s">
        <v>34</v>
      </c>
      <c r="W241" s="13" t="s">
        <v>35</v>
      </c>
      <c r="X241" s="13" t="str">
        <f aca="false">IF(ISERR(W241/V241),"",W241/V241)</f>
        <v/>
      </c>
      <c r="Y241" s="14" t="s">
        <v>34</v>
      </c>
      <c r="Z241" s="14" t="s">
        <v>35</v>
      </c>
      <c r="AA241" s="14" t="str">
        <f aca="false">IF(ISERR(Z241/Y241),"",Z241/Y241)</f>
        <v/>
      </c>
      <c r="AB241" s="15" t="s">
        <v>34</v>
      </c>
      <c r="AC241" s="15" t="s">
        <v>35</v>
      </c>
      <c r="AD241" s="15" t="str">
        <f aca="false">IF(ISERR(AC241/AB241),"",AC241/AB241)</f>
        <v/>
      </c>
      <c r="AE241" s="16" t="s">
        <v>34</v>
      </c>
      <c r="AF241" s="16" t="s">
        <v>35</v>
      </c>
      <c r="AG241" s="16" t="str">
        <f aca="false">IF(ISERR(AF241/AE241),"",AF241/AE241)</f>
        <v/>
      </c>
      <c r="AH241" s="17" t="s">
        <v>34</v>
      </c>
      <c r="AI241" s="17" t="s">
        <v>35</v>
      </c>
      <c r="AJ241" s="17" t="str">
        <f aca="false">IF(ISERR(AI241/AH241),"",AI241/AH241)</f>
        <v/>
      </c>
      <c r="AK241" s="17"/>
      <c r="AL241" s="17"/>
      <c r="AM241" s="17"/>
      <c r="AN241" s="7" t="n">
        <v>5210</v>
      </c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</row>
    <row r="242" customFormat="false" ht="12.75" hidden="false" customHeight="false" outlineLevel="0" collapsed="false">
      <c r="A242" s="7" t="n">
        <v>240</v>
      </c>
      <c r="B242" s="7" t="s">
        <v>272</v>
      </c>
      <c r="C242" s="7" t="n">
        <v>14</v>
      </c>
      <c r="D242" s="8" t="s">
        <v>34</v>
      </c>
      <c r="E242" s="8" t="s">
        <v>35</v>
      </c>
      <c r="F242" s="8" t="str">
        <f aca="false">IF(ISERR(E242/D242),"",E242/D242)</f>
        <v/>
      </c>
      <c r="G242" s="9" t="n">
        <v>50</v>
      </c>
      <c r="H242" s="9" t="n">
        <v>5219</v>
      </c>
      <c r="I242" s="9" t="n">
        <f aca="false">IF(ISERR(H242/G242),"",H242/G242)</f>
        <v>104.38</v>
      </c>
      <c r="J242" s="10" t="n">
        <v>53</v>
      </c>
      <c r="K242" s="10" t="n">
        <v>2908</v>
      </c>
      <c r="L242" s="10" t="n">
        <f aca="false">IF(ISERR(K242/J242),"",K242/J242)</f>
        <v>54.8679245283019</v>
      </c>
      <c r="M242" s="11" t="s">
        <v>34</v>
      </c>
      <c r="N242" s="11" t="s">
        <v>35</v>
      </c>
      <c r="O242" s="11" t="str">
        <f aca="false">IF(ISERR(N242/M242),"",N242/M242)</f>
        <v/>
      </c>
      <c r="P242" s="12" t="s">
        <v>34</v>
      </c>
      <c r="Q242" s="12" t="s">
        <v>35</v>
      </c>
      <c r="R242" s="12" t="str">
        <f aca="false">IF(ISERR(Q242/P242),"",Q242/P242)</f>
        <v/>
      </c>
      <c r="S242" s="11" t="s">
        <v>34</v>
      </c>
      <c r="T242" s="11" t="s">
        <v>35</v>
      </c>
      <c r="U242" s="11" t="str">
        <f aca="false">IF(ISERR(T242/S242),"",T242/S242)</f>
        <v/>
      </c>
      <c r="V242" s="13" t="s">
        <v>34</v>
      </c>
      <c r="W242" s="13" t="s">
        <v>35</v>
      </c>
      <c r="X242" s="13" t="str">
        <f aca="false">IF(ISERR(W242/V242),"",W242/V242)</f>
        <v/>
      </c>
      <c r="Y242" s="14" t="s">
        <v>34</v>
      </c>
      <c r="Z242" s="14" t="s">
        <v>35</v>
      </c>
      <c r="AA242" s="14" t="str">
        <f aca="false">IF(ISERR(Z242/Y242),"",Z242/Y242)</f>
        <v/>
      </c>
      <c r="AB242" s="15" t="s">
        <v>34</v>
      </c>
      <c r="AC242" s="15" t="s">
        <v>35</v>
      </c>
      <c r="AD242" s="15" t="str">
        <f aca="false">IF(ISERR(AC242/AB242),"",AC242/AB242)</f>
        <v/>
      </c>
      <c r="AE242" s="16" t="s">
        <v>34</v>
      </c>
      <c r="AF242" s="16" t="s">
        <v>35</v>
      </c>
      <c r="AG242" s="16" t="str">
        <f aca="false">IF(ISERR(AF242/AE242),"",AF242/AE242)</f>
        <v/>
      </c>
      <c r="AH242" s="17" t="s">
        <v>34</v>
      </c>
      <c r="AI242" s="17" t="s">
        <v>35</v>
      </c>
      <c r="AJ242" s="17" t="str">
        <f aca="false">IF(ISERR(AI242/AH242),"",AI242/AH242)</f>
        <v/>
      </c>
      <c r="AK242" s="17"/>
      <c r="AL242" s="17"/>
      <c r="AM242" s="17"/>
      <c r="AN242" s="7" t="n">
        <v>8127</v>
      </c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</row>
    <row r="243" customFormat="false" ht="12.75" hidden="false" customHeight="false" outlineLevel="0" collapsed="false">
      <c r="A243" s="7" t="n">
        <v>241</v>
      </c>
      <c r="B243" s="7" t="s">
        <v>273</v>
      </c>
      <c r="C243" s="7" t="n">
        <v>14</v>
      </c>
      <c r="D243" s="8" t="s">
        <v>34</v>
      </c>
      <c r="E243" s="8" t="s">
        <v>35</v>
      </c>
      <c r="F243" s="8" t="str">
        <f aca="false">IF(ISERR(E243/D243),"",E243/D243)</f>
        <v/>
      </c>
      <c r="G243" s="9" t="s">
        <v>34</v>
      </c>
      <c r="H243" s="9" t="s">
        <v>35</v>
      </c>
      <c r="I243" s="9" t="str">
        <f aca="false">IF(ISERR(H243/G243),"",H243/G243)</f>
        <v/>
      </c>
      <c r="J243" s="10" t="s">
        <v>34</v>
      </c>
      <c r="K243" s="10" t="s">
        <v>35</v>
      </c>
      <c r="L243" s="10" t="str">
        <f aca="false">IF(ISERR(K243/J243),"",K243/J243)</f>
        <v/>
      </c>
      <c r="M243" s="11" t="s">
        <v>34</v>
      </c>
      <c r="N243" s="11" t="s">
        <v>35</v>
      </c>
      <c r="O243" s="11" t="str">
        <f aca="false">IF(ISERR(N243/M243),"",N243/M243)</f>
        <v/>
      </c>
      <c r="P243" s="12" t="n">
        <v>44</v>
      </c>
      <c r="Q243" s="12" t="n">
        <v>3153</v>
      </c>
      <c r="R243" s="12" t="n">
        <f aca="false">IF(ISERR(Q243/P243),"",Q243/P243)</f>
        <v>71.6590909090909</v>
      </c>
      <c r="S243" s="11" t="n">
        <v>11</v>
      </c>
      <c r="T243" s="11" t="n">
        <v>270</v>
      </c>
      <c r="U243" s="11" t="n">
        <f aca="false">IF(ISERR(T243/S243),"",T243/S243)</f>
        <v>24.5454545454545</v>
      </c>
      <c r="V243" s="13" t="s">
        <v>34</v>
      </c>
      <c r="W243" s="13" t="s">
        <v>35</v>
      </c>
      <c r="X243" s="13" t="str">
        <f aca="false">IF(ISERR(W243/V243),"",W243/V243)</f>
        <v/>
      </c>
      <c r="Y243" s="14" t="s">
        <v>34</v>
      </c>
      <c r="Z243" s="14" t="s">
        <v>35</v>
      </c>
      <c r="AA243" s="14" t="str">
        <f aca="false">IF(ISERR(Z243/Y243),"",Z243/Y243)</f>
        <v/>
      </c>
      <c r="AB243" s="15" t="s">
        <v>34</v>
      </c>
      <c r="AC243" s="15" t="s">
        <v>35</v>
      </c>
      <c r="AD243" s="15" t="str">
        <f aca="false">IF(ISERR(AC243/AB243),"",AC243/AB243)</f>
        <v/>
      </c>
      <c r="AE243" s="16" t="s">
        <v>34</v>
      </c>
      <c r="AF243" s="16" t="s">
        <v>35</v>
      </c>
      <c r="AG243" s="16" t="str">
        <f aca="false">IF(ISERR(AF243/AE243),"",AF243/AE243)</f>
        <v/>
      </c>
      <c r="AH243" s="17" t="s">
        <v>34</v>
      </c>
      <c r="AI243" s="17" t="s">
        <v>35</v>
      </c>
      <c r="AJ243" s="17" t="str">
        <f aca="false">IF(ISERR(AI243/AH243),"",AI243/AH243)</f>
        <v/>
      </c>
      <c r="AK243" s="17"/>
      <c r="AL243" s="17"/>
      <c r="AM243" s="17"/>
      <c r="AN243" s="7" t="n">
        <v>3423</v>
      </c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  <c r="BB243" s="7"/>
    </row>
    <row r="244" customFormat="false" ht="12.75" hidden="false" customHeight="false" outlineLevel="0" collapsed="false">
      <c r="A244" s="7" t="n">
        <v>242</v>
      </c>
      <c r="B244" s="7" t="s">
        <v>274</v>
      </c>
      <c r="C244" s="7" t="n">
        <v>14</v>
      </c>
      <c r="D244" s="8" t="s">
        <v>34</v>
      </c>
      <c r="E244" s="8" t="s">
        <v>35</v>
      </c>
      <c r="F244" s="8" t="str">
        <f aca="false">IF(ISERR(E244/D244),"",E244/D244)</f>
        <v/>
      </c>
      <c r="G244" s="9" t="s">
        <v>34</v>
      </c>
      <c r="H244" s="9" t="s">
        <v>35</v>
      </c>
      <c r="I244" s="9" t="str">
        <f aca="false">IF(ISERR(H244/G244),"",H244/G244)</f>
        <v/>
      </c>
      <c r="J244" s="10" t="n">
        <v>43</v>
      </c>
      <c r="K244" s="10" t="n">
        <v>4168</v>
      </c>
      <c r="L244" s="10" t="n">
        <f aca="false">IF(ISERR(K244/J244),"",K244/J244)</f>
        <v>96.9302325581395</v>
      </c>
      <c r="M244" s="11" t="n">
        <v>85</v>
      </c>
      <c r="N244" s="11" t="n">
        <v>9459</v>
      </c>
      <c r="O244" s="11" t="n">
        <f aca="false">IF(ISERR(N244/M244),"",N244/M244)</f>
        <v>111.282352941176</v>
      </c>
      <c r="P244" s="12" t="s">
        <v>34</v>
      </c>
      <c r="Q244" s="12" t="s">
        <v>35</v>
      </c>
      <c r="R244" s="12" t="str">
        <f aca="false">IF(ISERR(Q244/P244),"",Q244/P244)</f>
        <v/>
      </c>
      <c r="S244" s="11" t="s">
        <v>34</v>
      </c>
      <c r="T244" s="11" t="s">
        <v>35</v>
      </c>
      <c r="U244" s="11" t="str">
        <f aca="false">IF(ISERR(T244/S244),"",T244/S244)</f>
        <v/>
      </c>
      <c r="V244" s="13" t="s">
        <v>34</v>
      </c>
      <c r="W244" s="13" t="s">
        <v>35</v>
      </c>
      <c r="X244" s="13" t="str">
        <f aca="false">IF(ISERR(W244/V244),"",W244/V244)</f>
        <v/>
      </c>
      <c r="Y244" s="14" t="s">
        <v>34</v>
      </c>
      <c r="Z244" s="14" t="s">
        <v>35</v>
      </c>
      <c r="AA244" s="14" t="str">
        <f aca="false">IF(ISERR(Z244/Y244),"",Z244/Y244)</f>
        <v/>
      </c>
      <c r="AB244" s="15" t="s">
        <v>34</v>
      </c>
      <c r="AC244" s="15" t="s">
        <v>35</v>
      </c>
      <c r="AD244" s="15" t="str">
        <f aca="false">IF(ISERR(AC244/AB244),"",AC244/AB244)</f>
        <v/>
      </c>
      <c r="AE244" s="16" t="s">
        <v>34</v>
      </c>
      <c r="AF244" s="16" t="s">
        <v>35</v>
      </c>
      <c r="AG244" s="16" t="str">
        <f aca="false">IF(ISERR(AF244/AE244),"",AF244/AE244)</f>
        <v/>
      </c>
      <c r="AH244" s="17" t="s">
        <v>34</v>
      </c>
      <c r="AI244" s="17" t="s">
        <v>35</v>
      </c>
      <c r="AJ244" s="17" t="str">
        <f aca="false">IF(ISERR(AI244/AH244),"",AI244/AH244)</f>
        <v/>
      </c>
      <c r="AK244" s="17"/>
      <c r="AL244" s="17"/>
      <c r="AM244" s="17"/>
      <c r="AN244" s="7" t="n">
        <v>13627</v>
      </c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  <c r="BB244" s="7"/>
    </row>
    <row r="245" customFormat="false" ht="12.75" hidden="false" customHeight="false" outlineLevel="0" collapsed="false">
      <c r="A245" s="7" t="n">
        <v>243</v>
      </c>
      <c r="B245" s="7" t="s">
        <v>275</v>
      </c>
      <c r="C245" s="7" t="n">
        <v>13</v>
      </c>
      <c r="D245" s="8" t="s">
        <v>34</v>
      </c>
      <c r="E245" s="8" t="s">
        <v>35</v>
      </c>
      <c r="F245" s="8" t="str">
        <f aca="false">IF(ISERR(E245/D245),"",E245/D245)</f>
        <v/>
      </c>
      <c r="G245" s="9" t="s">
        <v>34</v>
      </c>
      <c r="H245" s="9" t="s">
        <v>35</v>
      </c>
      <c r="I245" s="9" t="str">
        <f aca="false">IF(ISERR(H245/G245),"",H245/G245)</f>
        <v/>
      </c>
      <c r="J245" s="10" t="s">
        <v>34</v>
      </c>
      <c r="K245" s="10" t="s">
        <v>35</v>
      </c>
      <c r="L245" s="10" t="str">
        <f aca="false">IF(ISERR(K245/J245),"",K245/J245)</f>
        <v/>
      </c>
      <c r="M245" s="11" t="n">
        <v>104</v>
      </c>
      <c r="N245" s="11" t="n">
        <v>6939</v>
      </c>
      <c r="O245" s="11" t="n">
        <f aca="false">IF(ISERR(N245/M245),"",N245/M245)</f>
        <v>66.7211538461538</v>
      </c>
      <c r="P245" s="12" t="n">
        <v>76</v>
      </c>
      <c r="Q245" s="12" t="n">
        <v>5180</v>
      </c>
      <c r="R245" s="12" t="n">
        <f aca="false">IF(ISERR(Q245/P245),"",Q245/P245)</f>
        <v>68.1578947368421</v>
      </c>
      <c r="S245" s="11" t="s">
        <v>34</v>
      </c>
      <c r="T245" s="11" t="s">
        <v>35</v>
      </c>
      <c r="U245" s="11" t="str">
        <f aca="false">IF(ISERR(T245/S245),"",T245/S245)</f>
        <v/>
      </c>
      <c r="V245" s="13" t="s">
        <v>34</v>
      </c>
      <c r="W245" s="13" t="s">
        <v>35</v>
      </c>
      <c r="X245" s="13" t="str">
        <f aca="false">IF(ISERR(W245/V245),"",W245/V245)</f>
        <v/>
      </c>
      <c r="Y245" s="14" t="s">
        <v>34</v>
      </c>
      <c r="Z245" s="14" t="s">
        <v>35</v>
      </c>
      <c r="AA245" s="14" t="str">
        <f aca="false">IF(ISERR(Z245/Y245),"",Z245/Y245)</f>
        <v/>
      </c>
      <c r="AB245" s="15" t="s">
        <v>34</v>
      </c>
      <c r="AC245" s="15" t="s">
        <v>35</v>
      </c>
      <c r="AD245" s="15" t="str">
        <f aca="false">IF(ISERR(AC245/AB245),"",AC245/AB245)</f>
        <v/>
      </c>
      <c r="AE245" s="16" t="s">
        <v>34</v>
      </c>
      <c r="AF245" s="16" t="s">
        <v>35</v>
      </c>
      <c r="AG245" s="16" t="str">
        <f aca="false">IF(ISERR(AF245/AE245),"",AF245/AE245)</f>
        <v/>
      </c>
      <c r="AH245" s="17" t="s">
        <v>34</v>
      </c>
      <c r="AI245" s="17" t="s">
        <v>35</v>
      </c>
      <c r="AJ245" s="17" t="str">
        <f aca="false">IF(ISERR(AI245/AH245),"",AI245/AH245)</f>
        <v/>
      </c>
      <c r="AK245" s="17"/>
      <c r="AL245" s="17"/>
      <c r="AM245" s="17"/>
      <c r="AN245" s="7" t="n">
        <v>12119</v>
      </c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  <c r="BA245" s="7"/>
      <c r="BB245" s="7"/>
    </row>
    <row r="246" customFormat="false" ht="12.75" hidden="false" customHeight="false" outlineLevel="0" collapsed="false">
      <c r="A246" s="7" t="n">
        <v>244</v>
      </c>
      <c r="B246" s="7" t="s">
        <v>276</v>
      </c>
      <c r="C246" s="7" t="n">
        <v>14</v>
      </c>
      <c r="D246" s="8" t="s">
        <v>34</v>
      </c>
      <c r="E246" s="8" t="s">
        <v>35</v>
      </c>
      <c r="F246" s="8" t="str">
        <f aca="false">IF(ISERR(E246/D246),"",E246/D246)</f>
        <v/>
      </c>
      <c r="G246" s="9" t="s">
        <v>34</v>
      </c>
      <c r="H246" s="9" t="s">
        <v>35</v>
      </c>
      <c r="I246" s="9" t="str">
        <f aca="false">IF(ISERR(H246/G246),"",H246/G246)</f>
        <v/>
      </c>
      <c r="J246" s="10" t="s">
        <v>34</v>
      </c>
      <c r="K246" s="10" t="s">
        <v>35</v>
      </c>
      <c r="L246" s="10" t="str">
        <f aca="false">IF(ISERR(K246/J246),"",K246/J246)</f>
        <v/>
      </c>
      <c r="M246" s="11" t="n">
        <v>22</v>
      </c>
      <c r="N246" s="11" t="n">
        <v>1351</v>
      </c>
      <c r="O246" s="11" t="n">
        <f aca="false">IF(ISERR(N246/M246),"",N246/M246)</f>
        <v>61.4090909090909</v>
      </c>
      <c r="P246" s="12" t="n">
        <v>172</v>
      </c>
      <c r="Q246" s="12" t="n">
        <v>14432</v>
      </c>
      <c r="R246" s="12" t="n">
        <f aca="false">IF(ISERR(Q246/P246),"",Q246/P246)</f>
        <v>83.9069767441861</v>
      </c>
      <c r="S246" s="11" t="n">
        <v>116</v>
      </c>
      <c r="T246" s="11" t="n">
        <v>11676</v>
      </c>
      <c r="U246" s="11" t="n">
        <f aca="false">IF(ISERR(T246/S246),"",T246/S246)</f>
        <v>100.655172413793</v>
      </c>
      <c r="V246" s="13" t="n">
        <v>4</v>
      </c>
      <c r="W246" s="13" t="n">
        <v>90</v>
      </c>
      <c r="X246" s="13" t="n">
        <f aca="false">IF(ISERR(W246/V246),"",W246/V246)</f>
        <v>22.5</v>
      </c>
      <c r="Y246" s="14" t="s">
        <v>34</v>
      </c>
      <c r="Z246" s="14" t="s">
        <v>35</v>
      </c>
      <c r="AA246" s="14" t="str">
        <f aca="false">IF(ISERR(Z246/Y246),"",Z246/Y246)</f>
        <v/>
      </c>
      <c r="AB246" s="15" t="s">
        <v>34</v>
      </c>
      <c r="AC246" s="15" t="s">
        <v>35</v>
      </c>
      <c r="AD246" s="15" t="str">
        <f aca="false">IF(ISERR(AC246/AB246),"",AC246/AB246)</f>
        <v/>
      </c>
      <c r="AE246" s="16" t="s">
        <v>34</v>
      </c>
      <c r="AF246" s="16" t="s">
        <v>35</v>
      </c>
      <c r="AG246" s="16" t="str">
        <f aca="false">IF(ISERR(AF246/AE246),"",AF246/AE246)</f>
        <v/>
      </c>
      <c r="AH246" s="17" t="s">
        <v>34</v>
      </c>
      <c r="AI246" s="17" t="s">
        <v>35</v>
      </c>
      <c r="AJ246" s="17" t="str">
        <f aca="false">IF(ISERR(AI246/AH246),"",AI246/AH246)</f>
        <v/>
      </c>
      <c r="AK246" s="17"/>
      <c r="AL246" s="17"/>
      <c r="AM246" s="17"/>
      <c r="AN246" s="7" t="n">
        <v>27549</v>
      </c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  <c r="BB246" s="7"/>
    </row>
    <row r="247" customFormat="false" ht="12.75" hidden="false" customHeight="false" outlineLevel="0" collapsed="false">
      <c r="A247" s="7" t="n">
        <v>245</v>
      </c>
      <c r="B247" s="7" t="s">
        <v>277</v>
      </c>
      <c r="C247" s="7" t="n">
        <v>11</v>
      </c>
      <c r="D247" s="8" t="s">
        <v>34</v>
      </c>
      <c r="E247" s="8" t="s">
        <v>35</v>
      </c>
      <c r="F247" s="8" t="str">
        <f aca="false">IF(ISERR(E247/D247),"",E247/D247)</f>
        <v/>
      </c>
      <c r="G247" s="9" t="n">
        <v>15</v>
      </c>
      <c r="H247" s="9" t="n">
        <v>1345</v>
      </c>
      <c r="I247" s="9" t="n">
        <f aca="false">IF(ISERR(H247/G247),"",H247/G247)</f>
        <v>89.6666666666667</v>
      </c>
      <c r="J247" s="10" t="n">
        <v>152</v>
      </c>
      <c r="K247" s="10" t="n">
        <v>17394</v>
      </c>
      <c r="L247" s="10" t="n">
        <f aca="false">IF(ISERR(K247/J247),"",K247/J247)</f>
        <v>114.434210526316</v>
      </c>
      <c r="M247" s="11" t="n">
        <v>165</v>
      </c>
      <c r="N247" s="11" t="n">
        <v>18679</v>
      </c>
      <c r="O247" s="11" t="n">
        <f aca="false">IF(ISERR(N247/M247),"",N247/M247)</f>
        <v>113.206060606061</v>
      </c>
      <c r="P247" s="12" t="n">
        <v>165</v>
      </c>
      <c r="Q247" s="12" t="n">
        <v>18700</v>
      </c>
      <c r="R247" s="12" t="n">
        <f aca="false">IF(ISERR(Q247/P247),"",Q247/P247)</f>
        <v>113.333333333333</v>
      </c>
      <c r="S247" s="11" t="s">
        <v>34</v>
      </c>
      <c r="T247" s="11" t="s">
        <v>35</v>
      </c>
      <c r="U247" s="11" t="str">
        <f aca="false">IF(ISERR(T247/S247),"",T247/S247)</f>
        <v/>
      </c>
      <c r="V247" s="13" t="s">
        <v>34</v>
      </c>
      <c r="W247" s="13" t="s">
        <v>35</v>
      </c>
      <c r="X247" s="13" t="str">
        <f aca="false">IF(ISERR(W247/V247),"",W247/V247)</f>
        <v/>
      </c>
      <c r="Y247" s="14" t="s">
        <v>34</v>
      </c>
      <c r="Z247" s="14" t="s">
        <v>35</v>
      </c>
      <c r="AA247" s="14" t="str">
        <f aca="false">IF(ISERR(Z247/Y247),"",Z247/Y247)</f>
        <v/>
      </c>
      <c r="AB247" s="15" t="s">
        <v>34</v>
      </c>
      <c r="AC247" s="15" t="s">
        <v>35</v>
      </c>
      <c r="AD247" s="15" t="str">
        <f aca="false">IF(ISERR(AC247/AB247),"",AC247/AB247)</f>
        <v/>
      </c>
      <c r="AE247" s="16" t="s">
        <v>34</v>
      </c>
      <c r="AF247" s="16" t="s">
        <v>35</v>
      </c>
      <c r="AG247" s="16" t="str">
        <f aca="false">IF(ISERR(AF247/AE247),"",AF247/AE247)</f>
        <v/>
      </c>
      <c r="AH247" s="17" t="s">
        <v>34</v>
      </c>
      <c r="AI247" s="17" t="s">
        <v>35</v>
      </c>
      <c r="AJ247" s="17" t="str">
        <f aca="false">IF(ISERR(AI247/AH247),"",AI247/AH247)</f>
        <v/>
      </c>
      <c r="AK247" s="17"/>
      <c r="AL247" s="17"/>
      <c r="AM247" s="17"/>
      <c r="AN247" s="7" t="n">
        <v>56118</v>
      </c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  <c r="BA247" s="7"/>
      <c r="BB247" s="7"/>
    </row>
    <row r="248" customFormat="false" ht="12.75" hidden="false" customHeight="false" outlineLevel="0" collapsed="false">
      <c r="A248" s="7" t="n">
        <v>246</v>
      </c>
      <c r="B248" s="7" t="s">
        <v>277</v>
      </c>
      <c r="C248" s="7" t="n">
        <v>11</v>
      </c>
      <c r="D248" s="8" t="s">
        <v>34</v>
      </c>
      <c r="E248" s="8" t="s">
        <v>35</v>
      </c>
      <c r="F248" s="8" t="str">
        <f aca="false">IF(ISERR(E248/D248),"",E248/D248)</f>
        <v/>
      </c>
      <c r="G248" s="9" t="n">
        <v>30</v>
      </c>
      <c r="H248" s="9" t="n">
        <v>2532</v>
      </c>
      <c r="I248" s="9" t="n">
        <f aca="false">IF(ISERR(H248/G248),"",H248/G248)</f>
        <v>84.4</v>
      </c>
      <c r="J248" s="10" t="n">
        <v>176</v>
      </c>
      <c r="K248" s="10" t="n">
        <v>18191</v>
      </c>
      <c r="L248" s="10" t="n">
        <f aca="false">IF(ISERR(K248/J248),"",K248/J248)</f>
        <v>103.357954545455</v>
      </c>
      <c r="M248" s="11" t="n">
        <v>165</v>
      </c>
      <c r="N248" s="11" t="n">
        <v>18679</v>
      </c>
      <c r="O248" s="11" t="n">
        <f aca="false">IF(ISERR(N248/M248),"",N248/M248)</f>
        <v>113.206060606061</v>
      </c>
      <c r="P248" s="12" t="s">
        <v>34</v>
      </c>
      <c r="Q248" s="12" t="n">
        <v>4597.71</v>
      </c>
      <c r="R248" s="12" t="str">
        <f aca="false">IF(ISERR(Q248/P248),"",Q248/P248)</f>
        <v/>
      </c>
      <c r="S248" s="11" t="s">
        <v>34</v>
      </c>
      <c r="T248" s="11" t="s">
        <v>35</v>
      </c>
      <c r="U248" s="11" t="str">
        <f aca="false">IF(ISERR(T248/S248),"",T248/S248)</f>
        <v/>
      </c>
      <c r="V248" s="13" t="s">
        <v>34</v>
      </c>
      <c r="W248" s="13" t="s">
        <v>35</v>
      </c>
      <c r="X248" s="13" t="str">
        <f aca="false">IF(ISERR(W248/V248),"",W248/V248)</f>
        <v/>
      </c>
      <c r="Y248" s="14" t="s">
        <v>34</v>
      </c>
      <c r="Z248" s="14" t="s">
        <v>35</v>
      </c>
      <c r="AA248" s="14" t="str">
        <f aca="false">IF(ISERR(Z248/Y248),"",Z248/Y248)</f>
        <v/>
      </c>
      <c r="AB248" s="15" t="s">
        <v>34</v>
      </c>
      <c r="AC248" s="15" t="s">
        <v>35</v>
      </c>
      <c r="AD248" s="15" t="str">
        <f aca="false">IF(ISERR(AC248/AB248),"",AC248/AB248)</f>
        <v/>
      </c>
      <c r="AE248" s="16" t="s">
        <v>34</v>
      </c>
      <c r="AF248" s="16" t="s">
        <v>35</v>
      </c>
      <c r="AG248" s="16" t="str">
        <f aca="false">IF(ISERR(AF248/AE248),"",AF248/AE248)</f>
        <v/>
      </c>
      <c r="AH248" s="17" t="s">
        <v>34</v>
      </c>
      <c r="AI248" s="17" t="s">
        <v>35</v>
      </c>
      <c r="AJ248" s="17" t="str">
        <f aca="false">IF(ISERR(AI248/AH248),"",AI248/AH248)</f>
        <v/>
      </c>
      <c r="AK248" s="17"/>
      <c r="AL248" s="17"/>
      <c r="AM248" s="17"/>
      <c r="AN248" s="7" t="n">
        <v>43999.71</v>
      </c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  <c r="BB248" s="7"/>
    </row>
    <row r="249" customFormat="false" ht="12.75" hidden="false" customHeight="false" outlineLevel="0" collapsed="false">
      <c r="A249" s="7" t="n">
        <v>247</v>
      </c>
      <c r="B249" s="7" t="s">
        <v>278</v>
      </c>
      <c r="C249" s="7" t="n">
        <v>7</v>
      </c>
      <c r="D249" s="8" t="s">
        <v>34</v>
      </c>
      <c r="E249" s="8" t="n">
        <v>4559</v>
      </c>
      <c r="F249" s="8" t="str">
        <f aca="false">IF(ISERR(E249/D249),"",E249/D249)</f>
        <v/>
      </c>
      <c r="G249" s="9" t="s">
        <v>34</v>
      </c>
      <c r="H249" s="9" t="s">
        <v>35</v>
      </c>
      <c r="I249" s="9" t="str">
        <f aca="false">IF(ISERR(H249/G249),"",H249/G249)</f>
        <v/>
      </c>
      <c r="J249" s="10" t="s">
        <v>34</v>
      </c>
      <c r="K249" s="10" t="n">
        <v>5195.4</v>
      </c>
      <c r="L249" s="10" t="str">
        <f aca="false">IF(ISERR(K249/J249),"",K249/J249)</f>
        <v/>
      </c>
      <c r="M249" s="11" t="s">
        <v>34</v>
      </c>
      <c r="N249" s="11" t="n">
        <v>5508</v>
      </c>
      <c r="O249" s="11" t="str">
        <f aca="false">IF(ISERR(N249/M249),"",N249/M249)</f>
        <v/>
      </c>
      <c r="P249" s="12" t="s">
        <v>34</v>
      </c>
      <c r="Q249" s="12" t="n">
        <v>7442</v>
      </c>
      <c r="R249" s="12" t="str">
        <f aca="false">IF(ISERR(Q249/P249),"",Q249/P249)</f>
        <v/>
      </c>
      <c r="S249" s="11" t="s">
        <v>34</v>
      </c>
      <c r="T249" s="11" t="n">
        <v>6897</v>
      </c>
      <c r="U249" s="11" t="str">
        <f aca="false">IF(ISERR(T249/S249),"",T249/S249)</f>
        <v/>
      </c>
      <c r="V249" s="13" t="s">
        <v>34</v>
      </c>
      <c r="W249" s="13" t="s">
        <v>35</v>
      </c>
      <c r="X249" s="13" t="str">
        <f aca="false">IF(ISERR(W249/V249),"",W249/V249)</f>
        <v/>
      </c>
      <c r="Y249" s="14" t="s">
        <v>34</v>
      </c>
      <c r="Z249" s="14" t="n">
        <v>7871.06</v>
      </c>
      <c r="AA249" s="14" t="str">
        <f aca="false">IF(ISERR(Z249/Y249),"",Z249/Y249)</f>
        <v/>
      </c>
      <c r="AB249" s="15" t="s">
        <v>34</v>
      </c>
      <c r="AC249" s="15" t="n">
        <v>5348.75</v>
      </c>
      <c r="AD249" s="15" t="str">
        <f aca="false">IF(ISERR(AC249/AB249),"",AC249/AB249)</f>
        <v/>
      </c>
      <c r="AE249" s="16" t="s">
        <v>34</v>
      </c>
      <c r="AF249" s="16" t="n">
        <v>3448.28</v>
      </c>
      <c r="AG249" s="16" t="str">
        <f aca="false">IF(ISERR(AF249/AE249),"",AF249/AE249)</f>
        <v/>
      </c>
      <c r="AH249" s="17" t="s">
        <v>34</v>
      </c>
      <c r="AI249" s="17" t="s">
        <v>35</v>
      </c>
      <c r="AJ249" s="17" t="str">
        <f aca="false">IF(ISERR(AI249/AH249),"",AI249/AH249)</f>
        <v/>
      </c>
      <c r="AK249" s="17"/>
      <c r="AL249" s="17"/>
      <c r="AM249" s="17"/>
      <c r="AN249" s="7" t="n">
        <v>46269.49</v>
      </c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  <c r="BB249" s="7"/>
    </row>
    <row r="250" customFormat="false" ht="12.75" hidden="false" customHeight="false" outlineLevel="0" collapsed="false">
      <c r="A250" s="7" t="n">
        <v>248</v>
      </c>
      <c r="B250" s="7" t="s">
        <v>279</v>
      </c>
      <c r="C250" s="7" t="n">
        <v>11</v>
      </c>
      <c r="D250" s="8" t="n">
        <v>88</v>
      </c>
      <c r="E250" s="8" t="n">
        <v>9484</v>
      </c>
      <c r="F250" s="8" t="n">
        <f aca="false">IF(ISERR(E250/D250),"",E250/D250)</f>
        <v>107.772727272727</v>
      </c>
      <c r="G250" s="9" t="n">
        <v>162</v>
      </c>
      <c r="H250" s="9" t="n">
        <v>14515</v>
      </c>
      <c r="I250" s="9" t="n">
        <f aca="false">IF(ISERR(H250/G250),"",H250/G250)</f>
        <v>89.5987654320988</v>
      </c>
      <c r="J250" s="10" t="n">
        <v>50</v>
      </c>
      <c r="K250" s="10" t="n">
        <v>4136</v>
      </c>
      <c r="L250" s="10" t="n">
        <f aca="false">IF(ISERR(K250/J250),"",K250/J250)</f>
        <v>82.72</v>
      </c>
      <c r="M250" s="11" t="s">
        <v>34</v>
      </c>
      <c r="N250" s="11" t="s">
        <v>35</v>
      </c>
      <c r="O250" s="11" t="str">
        <f aca="false">IF(ISERR(N250/M250),"",N250/M250)</f>
        <v/>
      </c>
      <c r="P250" s="12" t="s">
        <v>34</v>
      </c>
      <c r="Q250" s="12" t="s">
        <v>35</v>
      </c>
      <c r="R250" s="12" t="str">
        <f aca="false">IF(ISERR(Q250/P250),"",Q250/P250)</f>
        <v/>
      </c>
      <c r="S250" s="11" t="s">
        <v>34</v>
      </c>
      <c r="T250" s="11" t="s">
        <v>35</v>
      </c>
      <c r="U250" s="11" t="str">
        <f aca="false">IF(ISERR(T250/S250),"",T250/S250)</f>
        <v/>
      </c>
      <c r="V250" s="13" t="s">
        <v>34</v>
      </c>
      <c r="W250" s="13" t="s">
        <v>35</v>
      </c>
      <c r="X250" s="13" t="str">
        <f aca="false">IF(ISERR(W250/V250),"",W250/V250)</f>
        <v/>
      </c>
      <c r="Y250" s="14" t="s">
        <v>34</v>
      </c>
      <c r="Z250" s="14" t="s">
        <v>35</v>
      </c>
      <c r="AA250" s="14" t="str">
        <f aca="false">IF(ISERR(Z250/Y250),"",Z250/Y250)</f>
        <v/>
      </c>
      <c r="AB250" s="15" t="s">
        <v>34</v>
      </c>
      <c r="AC250" s="15" t="s">
        <v>35</v>
      </c>
      <c r="AD250" s="15" t="str">
        <f aca="false">IF(ISERR(AC250/AB250),"",AC250/AB250)</f>
        <v/>
      </c>
      <c r="AE250" s="16" t="s">
        <v>34</v>
      </c>
      <c r="AF250" s="16" t="s">
        <v>35</v>
      </c>
      <c r="AG250" s="16" t="str">
        <f aca="false">IF(ISERR(AF250/AE250),"",AF250/AE250)</f>
        <v/>
      </c>
      <c r="AH250" s="17" t="s">
        <v>34</v>
      </c>
      <c r="AI250" s="17" t="s">
        <v>35</v>
      </c>
      <c r="AJ250" s="17" t="str">
        <f aca="false">IF(ISERR(AI250/AH250),"",AI250/AH250)</f>
        <v/>
      </c>
      <c r="AK250" s="17"/>
      <c r="AL250" s="17"/>
      <c r="AM250" s="17"/>
      <c r="AN250" s="7" t="n">
        <v>28135</v>
      </c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  <c r="BA250" s="7"/>
      <c r="BB250" s="7"/>
    </row>
    <row r="251" customFormat="false" ht="12.75" hidden="false" customHeight="false" outlineLevel="0" collapsed="false">
      <c r="A251" s="7" t="n">
        <v>249</v>
      </c>
      <c r="B251" s="7" t="s">
        <v>280</v>
      </c>
      <c r="C251" s="7" t="n">
        <v>15</v>
      </c>
      <c r="D251" s="8" t="n">
        <v>121</v>
      </c>
      <c r="E251" s="8" t="n">
        <v>12828</v>
      </c>
      <c r="F251" s="8" t="n">
        <f aca="false">IF(ISERR(E251/D251),"",E251/D251)</f>
        <v>106.01652892562</v>
      </c>
      <c r="G251" s="9" t="n">
        <v>164</v>
      </c>
      <c r="H251" s="9" t="n">
        <v>12804</v>
      </c>
      <c r="I251" s="9" t="n">
        <f aca="false">IF(ISERR(H251/G251),"",H251/G251)</f>
        <v>78.0731707317073</v>
      </c>
      <c r="J251" s="10" t="n">
        <v>148</v>
      </c>
      <c r="K251" s="10" t="n">
        <v>13328</v>
      </c>
      <c r="L251" s="10" t="n">
        <f aca="false">IF(ISERR(K251/J251),"",K251/J251)</f>
        <v>90.0540540540541</v>
      </c>
      <c r="M251" s="11" t="n">
        <v>60</v>
      </c>
      <c r="N251" s="11" t="n">
        <v>12042</v>
      </c>
      <c r="O251" s="11" t="n">
        <f aca="false">IF(ISERR(N251/M251),"",N251/M251)</f>
        <v>200.7</v>
      </c>
      <c r="P251" s="12" t="n">
        <v>89</v>
      </c>
      <c r="Q251" s="12" t="n">
        <v>5781</v>
      </c>
      <c r="R251" s="12" t="n">
        <f aca="false">IF(ISERR(Q251/P251),"",Q251/P251)</f>
        <v>64.9550561797753</v>
      </c>
      <c r="S251" s="11" t="n">
        <v>72</v>
      </c>
      <c r="T251" s="11" t="n">
        <v>7350</v>
      </c>
      <c r="U251" s="11" t="n">
        <f aca="false">IF(ISERR(T251/S251),"",T251/S251)</f>
        <v>102.083333333333</v>
      </c>
      <c r="V251" s="13" t="n">
        <v>39</v>
      </c>
      <c r="W251" s="13" t="n">
        <v>1441</v>
      </c>
      <c r="X251" s="13" t="n">
        <f aca="false">IF(ISERR(W251/V251),"",W251/V251)</f>
        <v>36.948717948718</v>
      </c>
      <c r="Y251" s="14" t="s">
        <v>34</v>
      </c>
      <c r="Z251" s="14" t="s">
        <v>35</v>
      </c>
      <c r="AA251" s="14" t="str">
        <f aca="false">IF(ISERR(Z251/Y251),"",Z251/Y251)</f>
        <v/>
      </c>
      <c r="AB251" s="15" t="s">
        <v>34</v>
      </c>
      <c r="AC251" s="15" t="s">
        <v>35</v>
      </c>
      <c r="AD251" s="15" t="str">
        <f aca="false">IF(ISERR(AC251/AB251),"",AC251/AB251)</f>
        <v/>
      </c>
      <c r="AE251" s="16" t="s">
        <v>34</v>
      </c>
      <c r="AF251" s="16" t="s">
        <v>35</v>
      </c>
      <c r="AG251" s="16" t="str">
        <f aca="false">IF(ISERR(AF251/AE251),"",AF251/AE251)</f>
        <v/>
      </c>
      <c r="AH251" s="17" t="s">
        <v>34</v>
      </c>
      <c r="AI251" s="17" t="s">
        <v>35</v>
      </c>
      <c r="AJ251" s="17" t="str">
        <f aca="false">IF(ISERR(AI251/AH251),"",AI251/AH251)</f>
        <v/>
      </c>
      <c r="AK251" s="17"/>
      <c r="AL251" s="17"/>
      <c r="AM251" s="17"/>
      <c r="AN251" s="7" t="n">
        <v>65574</v>
      </c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</row>
    <row r="252" customFormat="false" ht="12.75" hidden="false" customHeight="false" outlineLevel="0" collapsed="false">
      <c r="A252" s="7" t="n">
        <v>250</v>
      </c>
      <c r="B252" s="7" t="s">
        <v>281</v>
      </c>
      <c r="C252" s="7" t="n">
        <v>12</v>
      </c>
      <c r="D252" s="8" t="s">
        <v>34</v>
      </c>
      <c r="E252" s="8" t="n">
        <v>20159.55</v>
      </c>
      <c r="F252" s="8" t="str">
        <f aca="false">IF(ISERR(E252/D252),"",E252/D252)</f>
        <v/>
      </c>
      <c r="G252" s="9" t="s">
        <v>34</v>
      </c>
      <c r="H252" s="9" t="n">
        <v>9450.33</v>
      </c>
      <c r="I252" s="9" t="str">
        <f aca="false">IF(ISERR(H252/G252),"",H252/G252)</f>
        <v/>
      </c>
      <c r="J252" s="10" t="n">
        <v>110</v>
      </c>
      <c r="K252" s="10" t="n">
        <v>24014.64</v>
      </c>
      <c r="L252" s="10" t="n">
        <f aca="false">IF(ISERR(K252/J252),"",K252/J252)</f>
        <v>218.314909090909</v>
      </c>
      <c r="M252" s="11" t="n">
        <v>176</v>
      </c>
      <c r="N252" s="11" t="n">
        <v>19526</v>
      </c>
      <c r="O252" s="11" t="n">
        <f aca="false">IF(ISERR(N252/M252),"",N252/M252)</f>
        <v>110.943181818182</v>
      </c>
      <c r="P252" s="12" t="n">
        <v>49</v>
      </c>
      <c r="Q252" s="12" t="n">
        <v>5610</v>
      </c>
      <c r="R252" s="12" t="n">
        <f aca="false">IF(ISERR(Q252/P252),"",Q252/P252)</f>
        <v>114.489795918367</v>
      </c>
      <c r="S252" s="11" t="s">
        <v>34</v>
      </c>
      <c r="T252" s="11" t="s">
        <v>35</v>
      </c>
      <c r="U252" s="11" t="str">
        <f aca="false">IF(ISERR(T252/S252),"",T252/S252)</f>
        <v/>
      </c>
      <c r="V252" s="13" t="s">
        <v>34</v>
      </c>
      <c r="W252" s="13" t="s">
        <v>35</v>
      </c>
      <c r="X252" s="13" t="str">
        <f aca="false">IF(ISERR(W252/V252),"",W252/V252)</f>
        <v/>
      </c>
      <c r="Y252" s="14" t="s">
        <v>34</v>
      </c>
      <c r="Z252" s="14" t="s">
        <v>35</v>
      </c>
      <c r="AA252" s="14" t="str">
        <f aca="false">IF(ISERR(Z252/Y252),"",Z252/Y252)</f>
        <v/>
      </c>
      <c r="AB252" s="15" t="s">
        <v>34</v>
      </c>
      <c r="AC252" s="15" t="s">
        <v>35</v>
      </c>
      <c r="AD252" s="15" t="str">
        <f aca="false">IF(ISERR(AC252/AB252),"",AC252/AB252)</f>
        <v/>
      </c>
      <c r="AE252" s="16" t="s">
        <v>34</v>
      </c>
      <c r="AF252" s="16" t="s">
        <v>35</v>
      </c>
      <c r="AG252" s="16" t="str">
        <f aca="false">IF(ISERR(AF252/AE252),"",AF252/AE252)</f>
        <v/>
      </c>
      <c r="AH252" s="17" t="s">
        <v>34</v>
      </c>
      <c r="AI252" s="17" t="s">
        <v>35</v>
      </c>
      <c r="AJ252" s="17" t="str">
        <f aca="false">IF(ISERR(AI252/AH252),"",AI252/AH252)</f>
        <v/>
      </c>
      <c r="AK252" s="17"/>
      <c r="AL252" s="17"/>
      <c r="AM252" s="17"/>
      <c r="AN252" s="7" t="n">
        <v>78760.52</v>
      </c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  <c r="BB252" s="7"/>
    </row>
    <row r="253" customFormat="false" ht="12.75" hidden="false" customHeight="false" outlineLevel="0" collapsed="false">
      <c r="A253" s="7" t="n">
        <v>251</v>
      </c>
      <c r="B253" s="7" t="s">
        <v>282</v>
      </c>
      <c r="C253" s="7" t="n">
        <v>11</v>
      </c>
      <c r="D253" s="8" t="n">
        <v>132</v>
      </c>
      <c r="E253" s="8" t="n">
        <v>11073</v>
      </c>
      <c r="F253" s="8" t="n">
        <f aca="false">IF(ISERR(E253/D253),"",E253/D253)</f>
        <v>83.8863636363636</v>
      </c>
      <c r="G253" s="9" t="n">
        <v>65</v>
      </c>
      <c r="H253" s="9" t="n">
        <v>7136</v>
      </c>
      <c r="I253" s="9" t="n">
        <f aca="false">IF(ISERR(H253/G253),"",H253/G253)</f>
        <v>109.784615384615</v>
      </c>
      <c r="J253" s="10" t="s">
        <v>34</v>
      </c>
      <c r="K253" s="10" t="s">
        <v>35</v>
      </c>
      <c r="L253" s="10" t="str">
        <f aca="false">IF(ISERR(K253/J253),"",K253/J253)</f>
        <v/>
      </c>
      <c r="M253" s="11" t="s">
        <v>34</v>
      </c>
      <c r="N253" s="11" t="s">
        <v>35</v>
      </c>
      <c r="O253" s="11" t="str">
        <f aca="false">IF(ISERR(N253/M253),"",N253/M253)</f>
        <v/>
      </c>
      <c r="P253" s="12" t="s">
        <v>34</v>
      </c>
      <c r="Q253" s="12" t="s">
        <v>35</v>
      </c>
      <c r="R253" s="12" t="str">
        <f aca="false">IF(ISERR(Q253/P253),"",Q253/P253)</f>
        <v/>
      </c>
      <c r="S253" s="11" t="s">
        <v>34</v>
      </c>
      <c r="T253" s="11" t="s">
        <v>35</v>
      </c>
      <c r="U253" s="11" t="str">
        <f aca="false">IF(ISERR(T253/S253),"",T253/S253)</f>
        <v/>
      </c>
      <c r="V253" s="13" t="s">
        <v>34</v>
      </c>
      <c r="W253" s="13" t="s">
        <v>35</v>
      </c>
      <c r="X253" s="13" t="str">
        <f aca="false">IF(ISERR(W253/V253),"",W253/V253)</f>
        <v/>
      </c>
      <c r="Y253" s="14" t="s">
        <v>34</v>
      </c>
      <c r="Z253" s="14" t="s">
        <v>35</v>
      </c>
      <c r="AA253" s="14" t="str">
        <f aca="false">IF(ISERR(Z253/Y253),"",Z253/Y253)</f>
        <v/>
      </c>
      <c r="AB253" s="15" t="s">
        <v>34</v>
      </c>
      <c r="AC253" s="15" t="s">
        <v>35</v>
      </c>
      <c r="AD253" s="15" t="str">
        <f aca="false">IF(ISERR(AC253/AB253),"",AC253/AB253)</f>
        <v/>
      </c>
      <c r="AE253" s="16" t="s">
        <v>34</v>
      </c>
      <c r="AF253" s="16" t="s">
        <v>35</v>
      </c>
      <c r="AG253" s="16" t="str">
        <f aca="false">IF(ISERR(AF253/AE253),"",AF253/AE253)</f>
        <v/>
      </c>
      <c r="AH253" s="17" t="s">
        <v>34</v>
      </c>
      <c r="AI253" s="17" t="s">
        <v>35</v>
      </c>
      <c r="AJ253" s="17" t="str">
        <f aca="false">IF(ISERR(AI253/AH253),"",AI253/AH253)</f>
        <v/>
      </c>
      <c r="AK253" s="17"/>
      <c r="AL253" s="17"/>
      <c r="AM253" s="17"/>
      <c r="AN253" s="7" t="n">
        <v>18209</v>
      </c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  <c r="BB253" s="7"/>
    </row>
    <row r="254" customFormat="false" ht="12.75" hidden="false" customHeight="false" outlineLevel="0" collapsed="false">
      <c r="A254" s="7" t="n">
        <v>252</v>
      </c>
      <c r="B254" s="7" t="s">
        <v>283</v>
      </c>
      <c r="C254" s="7" t="n">
        <v>13</v>
      </c>
      <c r="D254" s="8" t="s">
        <v>34</v>
      </c>
      <c r="E254" s="8" t="s">
        <v>35</v>
      </c>
      <c r="F254" s="8" t="str">
        <f aca="false">IF(ISERR(E254/D254),"",E254/D254)</f>
        <v/>
      </c>
      <c r="G254" s="9" t="s">
        <v>34</v>
      </c>
      <c r="H254" s="9" t="s">
        <v>35</v>
      </c>
      <c r="I254" s="9" t="str">
        <f aca="false">IF(ISERR(H254/G254),"",H254/G254)</f>
        <v/>
      </c>
      <c r="J254" s="10" t="s">
        <v>34</v>
      </c>
      <c r="K254" s="10" t="s">
        <v>35</v>
      </c>
      <c r="L254" s="10" t="str">
        <f aca="false">IF(ISERR(K254/J254),"",K254/J254)</f>
        <v/>
      </c>
      <c r="M254" s="11" t="s">
        <v>34</v>
      </c>
      <c r="N254" s="11" t="s">
        <v>35</v>
      </c>
      <c r="O254" s="11" t="str">
        <f aca="false">IF(ISERR(N254/M254),"",N254/M254)</f>
        <v/>
      </c>
      <c r="P254" s="12" t="s">
        <v>34</v>
      </c>
      <c r="Q254" s="12" t="s">
        <v>35</v>
      </c>
      <c r="R254" s="12" t="str">
        <f aca="false">IF(ISERR(Q254/P254),"",Q254/P254)</f>
        <v/>
      </c>
      <c r="S254" s="11" t="s">
        <v>34</v>
      </c>
      <c r="T254" s="11" t="s">
        <v>35</v>
      </c>
      <c r="U254" s="11" t="str">
        <f aca="false">IF(ISERR(T254/S254),"",T254/S254)</f>
        <v/>
      </c>
      <c r="V254" s="13" t="s">
        <v>34</v>
      </c>
      <c r="W254" s="13" t="s">
        <v>35</v>
      </c>
      <c r="X254" s="13" t="str">
        <f aca="false">IF(ISERR(W254/V254),"",W254/V254)</f>
        <v/>
      </c>
      <c r="Y254" s="14" t="s">
        <v>34</v>
      </c>
      <c r="Z254" s="14" t="s">
        <v>35</v>
      </c>
      <c r="AA254" s="14" t="str">
        <f aca="false">IF(ISERR(Z254/Y254),"",Z254/Y254)</f>
        <v/>
      </c>
      <c r="AB254" s="15" t="n">
        <v>88</v>
      </c>
      <c r="AC254" s="15" t="n">
        <v>7829</v>
      </c>
      <c r="AD254" s="15" t="n">
        <f aca="false">IF(ISERR(AC254/AB254),"",AC254/AB254)</f>
        <v>88.9659090909091</v>
      </c>
      <c r="AE254" s="16" t="n">
        <v>143</v>
      </c>
      <c r="AF254" s="16" t="n">
        <v>15541</v>
      </c>
      <c r="AG254" s="16" t="n">
        <f aca="false">IF(ISERR(AF254/AE254),"",AF254/AE254)</f>
        <v>108.678321678322</v>
      </c>
      <c r="AH254" s="17" t="n">
        <v>154</v>
      </c>
      <c r="AI254" s="17" t="n">
        <v>16162</v>
      </c>
      <c r="AJ254" s="17" t="n">
        <f aca="false">IF(ISERR(AI254/AH254),"",AI254/AH254)</f>
        <v>104.948051948052</v>
      </c>
      <c r="AK254" s="17"/>
      <c r="AL254" s="17"/>
      <c r="AM254" s="17"/>
      <c r="AN254" s="7" t="n">
        <v>39532</v>
      </c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  <c r="BA254" s="7"/>
      <c r="BB254" s="7"/>
    </row>
    <row r="255" customFormat="false" ht="12.75" hidden="false" customHeight="false" outlineLevel="0" collapsed="false">
      <c r="A255" s="7" t="n">
        <v>253</v>
      </c>
      <c r="B255" s="7" t="s">
        <v>284</v>
      </c>
      <c r="C255" s="7" t="n">
        <v>13</v>
      </c>
      <c r="D255" s="8" t="s">
        <v>34</v>
      </c>
      <c r="E255" s="8" t="s">
        <v>35</v>
      </c>
      <c r="F255" s="8" t="str">
        <f aca="false">IF(ISERR(E255/D255),"",E255/D255)</f>
        <v/>
      </c>
      <c r="G255" s="9" t="s">
        <v>34</v>
      </c>
      <c r="H255" s="9" t="s">
        <v>35</v>
      </c>
      <c r="I255" s="9" t="str">
        <f aca="false">IF(ISERR(H255/G255),"",H255/G255)</f>
        <v/>
      </c>
      <c r="J255" s="10" t="s">
        <v>34</v>
      </c>
      <c r="K255" s="10" t="s">
        <v>35</v>
      </c>
      <c r="L255" s="10" t="str">
        <f aca="false">IF(ISERR(K255/J255),"",K255/J255)</f>
        <v/>
      </c>
      <c r="M255" s="11" t="s">
        <v>34</v>
      </c>
      <c r="N255" s="11" t="s">
        <v>35</v>
      </c>
      <c r="O255" s="11" t="str">
        <f aca="false">IF(ISERR(N255/M255),"",N255/M255)</f>
        <v/>
      </c>
      <c r="P255" s="12" t="s">
        <v>34</v>
      </c>
      <c r="Q255" s="12" t="s">
        <v>35</v>
      </c>
      <c r="R255" s="12" t="str">
        <f aca="false">IF(ISERR(Q255/P255),"",Q255/P255)</f>
        <v/>
      </c>
      <c r="S255" s="11" t="s">
        <v>34</v>
      </c>
      <c r="T255" s="11" t="s">
        <v>35</v>
      </c>
      <c r="U255" s="11" t="str">
        <f aca="false">IF(ISERR(T255/S255),"",T255/S255)</f>
        <v/>
      </c>
      <c r="V255" s="13" t="s">
        <v>34</v>
      </c>
      <c r="W255" s="13" t="s">
        <v>35</v>
      </c>
      <c r="X255" s="13" t="str">
        <f aca="false">IF(ISERR(W255/V255),"",W255/V255)</f>
        <v/>
      </c>
      <c r="Y255" s="14" t="s">
        <v>34</v>
      </c>
      <c r="Z255" s="14" t="s">
        <v>35</v>
      </c>
      <c r="AA255" s="14" t="str">
        <f aca="false">IF(ISERR(Z255/Y255),"",Z255/Y255)</f>
        <v/>
      </c>
      <c r="AB255" s="15" t="n">
        <v>99</v>
      </c>
      <c r="AC255" s="15" t="n">
        <v>8820</v>
      </c>
      <c r="AD255" s="15" t="n">
        <f aca="false">IF(ISERR(AC255/AB255),"",AC255/AB255)</f>
        <v>89.0909090909091</v>
      </c>
      <c r="AE255" s="16" t="n">
        <v>154</v>
      </c>
      <c r="AF255" s="16" t="n">
        <v>16680</v>
      </c>
      <c r="AG255" s="16" t="n">
        <f aca="false">IF(ISERR(AF255/AE255),"",AF255/AE255)</f>
        <v>108.311688311688</v>
      </c>
      <c r="AH255" s="17" t="n">
        <v>110</v>
      </c>
      <c r="AI255" s="17" t="n">
        <v>10901</v>
      </c>
      <c r="AJ255" s="17" t="n">
        <f aca="false">IF(ISERR(AI255/AH255),"",AI255/AH255)</f>
        <v>99.1</v>
      </c>
      <c r="AK255" s="17"/>
      <c r="AL255" s="17"/>
      <c r="AM255" s="17"/>
      <c r="AN255" s="7" t="n">
        <v>36401</v>
      </c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  <c r="BB255" s="7"/>
    </row>
    <row r="256" customFormat="false" ht="12.75" hidden="false" customHeight="false" outlineLevel="0" collapsed="false">
      <c r="A256" s="7" t="n">
        <v>254</v>
      </c>
      <c r="B256" s="7" t="s">
        <v>285</v>
      </c>
      <c r="C256" s="7" t="n">
        <v>16</v>
      </c>
      <c r="D256" s="8" t="s">
        <v>34</v>
      </c>
      <c r="E256" s="8" t="s">
        <v>35</v>
      </c>
      <c r="F256" s="8" t="str">
        <f aca="false">IF(ISERR(E256/D256),"",E256/D256)</f>
        <v/>
      </c>
      <c r="G256" s="9" t="s">
        <v>34</v>
      </c>
      <c r="H256" s="9" t="s">
        <v>35</v>
      </c>
      <c r="I256" s="9" t="str">
        <f aca="false">IF(ISERR(H256/G256),"",H256/G256)</f>
        <v/>
      </c>
      <c r="J256" s="10" t="s">
        <v>34</v>
      </c>
      <c r="K256" s="10" t="s">
        <v>35</v>
      </c>
      <c r="L256" s="10" t="str">
        <f aca="false">IF(ISERR(K256/J256),"",K256/J256)</f>
        <v/>
      </c>
      <c r="M256" s="11" t="s">
        <v>34</v>
      </c>
      <c r="N256" s="11" t="s">
        <v>35</v>
      </c>
      <c r="O256" s="11" t="str">
        <f aca="false">IF(ISERR(N256/M256),"",N256/M256)</f>
        <v/>
      </c>
      <c r="P256" s="12" t="s">
        <v>34</v>
      </c>
      <c r="Q256" s="12" t="s">
        <v>35</v>
      </c>
      <c r="R256" s="12" t="str">
        <f aca="false">IF(ISERR(Q256/P256),"",Q256/P256)</f>
        <v/>
      </c>
      <c r="S256" s="11" t="s">
        <v>34</v>
      </c>
      <c r="T256" s="11" t="s">
        <v>35</v>
      </c>
      <c r="U256" s="11" t="str">
        <f aca="false">IF(ISERR(T256/S256),"",T256/S256)</f>
        <v/>
      </c>
      <c r="V256" s="13" t="s">
        <v>34</v>
      </c>
      <c r="W256" s="13" t="s">
        <v>35</v>
      </c>
      <c r="X256" s="13" t="str">
        <f aca="false">IF(ISERR(W256/V256),"",W256/V256)</f>
        <v/>
      </c>
      <c r="Y256" s="14" t="s">
        <v>34</v>
      </c>
      <c r="Z256" s="14" t="s">
        <v>35</v>
      </c>
      <c r="AA256" s="14" t="str">
        <f aca="false">IF(ISERR(Z256/Y256),"",Z256/Y256)</f>
        <v/>
      </c>
      <c r="AB256" s="15" t="n">
        <v>83</v>
      </c>
      <c r="AC256" s="15" t="n">
        <v>9136.5</v>
      </c>
      <c r="AD256" s="15" t="n">
        <f aca="false">IF(ISERR(AC256/AB256),"",AC256/AB256)</f>
        <v>110.078313253012</v>
      </c>
      <c r="AE256" s="16" t="n">
        <v>32</v>
      </c>
      <c r="AF256" s="16" t="n">
        <v>3470.5</v>
      </c>
      <c r="AG256" s="16" t="n">
        <f aca="false">IF(ISERR(AF256/AE256),"",AF256/AE256)</f>
        <v>108.453125</v>
      </c>
      <c r="AH256" s="17" t="n">
        <v>137</v>
      </c>
      <c r="AI256" s="17" t="n">
        <v>11654.5</v>
      </c>
      <c r="AJ256" s="17" t="n">
        <f aca="false">IF(ISERR(AI256/AH256),"",AI256/AH256)</f>
        <v>85.0693430656934</v>
      </c>
      <c r="AK256" s="17"/>
      <c r="AL256" s="17"/>
      <c r="AM256" s="17"/>
      <c r="AN256" s="7" t="n">
        <v>24261.5</v>
      </c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  <c r="BA256" s="7"/>
      <c r="BB256" s="7"/>
    </row>
    <row r="257" customFormat="false" ht="12.75" hidden="false" customHeight="false" outlineLevel="0" collapsed="false">
      <c r="A257" s="7" t="n">
        <v>255</v>
      </c>
      <c r="B257" s="7" t="s">
        <v>286</v>
      </c>
      <c r="C257" s="7" t="n">
        <v>13</v>
      </c>
      <c r="D257" s="8" t="s">
        <v>34</v>
      </c>
      <c r="E257" s="8" t="s">
        <v>35</v>
      </c>
      <c r="F257" s="8" t="str">
        <f aca="false">IF(ISERR(E257/D257),"",E257/D257)</f>
        <v/>
      </c>
      <c r="G257" s="9" t="s">
        <v>34</v>
      </c>
      <c r="H257" s="9" t="s">
        <v>35</v>
      </c>
      <c r="I257" s="9" t="str">
        <f aca="false">IF(ISERR(H257/G257),"",H257/G257)</f>
        <v/>
      </c>
      <c r="J257" s="10" t="s">
        <v>34</v>
      </c>
      <c r="K257" s="10" t="s">
        <v>35</v>
      </c>
      <c r="L257" s="10" t="str">
        <f aca="false">IF(ISERR(K257/J257),"",K257/J257)</f>
        <v/>
      </c>
      <c r="M257" s="11" t="s">
        <v>34</v>
      </c>
      <c r="N257" s="11" t="s">
        <v>35</v>
      </c>
      <c r="O257" s="11" t="str">
        <f aca="false">IF(ISERR(N257/M257),"",N257/M257)</f>
        <v/>
      </c>
      <c r="P257" s="12" t="s">
        <v>34</v>
      </c>
      <c r="Q257" s="12" t="s">
        <v>35</v>
      </c>
      <c r="R257" s="12" t="str">
        <f aca="false">IF(ISERR(Q257/P257),"",Q257/P257)</f>
        <v/>
      </c>
      <c r="S257" s="11" t="n">
        <v>132</v>
      </c>
      <c r="T257" s="11" t="n">
        <v>10320</v>
      </c>
      <c r="U257" s="11" t="n">
        <f aca="false">IF(ISERR(T257/S257),"",T257/S257)</f>
        <v>78.1818181818182</v>
      </c>
      <c r="V257" s="13" t="n">
        <v>66</v>
      </c>
      <c r="W257" s="13" t="n">
        <v>3054.02</v>
      </c>
      <c r="X257" s="13" t="n">
        <f aca="false">IF(ISERR(W257/V257),"",W257/V257)</f>
        <v>46.2730303030303</v>
      </c>
      <c r="Y257" s="14" t="s">
        <v>34</v>
      </c>
      <c r="Z257" s="14" t="s">
        <v>35</v>
      </c>
      <c r="AA257" s="14" t="str">
        <f aca="false">IF(ISERR(Z257/Y257),"",Z257/Y257)</f>
        <v/>
      </c>
      <c r="AB257" s="15" t="s">
        <v>34</v>
      </c>
      <c r="AC257" s="15" t="s">
        <v>35</v>
      </c>
      <c r="AD257" s="15" t="str">
        <f aca="false">IF(ISERR(AC257/AB257),"",AC257/AB257)</f>
        <v/>
      </c>
      <c r="AE257" s="16" t="s">
        <v>34</v>
      </c>
      <c r="AF257" s="16" t="s">
        <v>35</v>
      </c>
      <c r="AG257" s="16" t="str">
        <f aca="false">IF(ISERR(AF257/AE257),"",AF257/AE257)</f>
        <v/>
      </c>
      <c r="AH257" s="17" t="s">
        <v>34</v>
      </c>
      <c r="AI257" s="17" t="s">
        <v>35</v>
      </c>
      <c r="AJ257" s="17" t="str">
        <f aca="false">IF(ISERR(AI257/AH257),"",AI257/AH257)</f>
        <v/>
      </c>
      <c r="AK257" s="17"/>
      <c r="AL257" s="17"/>
      <c r="AM257" s="17"/>
      <c r="AN257" s="7" t="n">
        <v>13374.02</v>
      </c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  <c r="BA257" s="7"/>
      <c r="BB257" s="7"/>
    </row>
    <row r="258" customFormat="false" ht="12.75" hidden="false" customHeight="false" outlineLevel="0" collapsed="false">
      <c r="A258" s="7" t="n">
        <v>256</v>
      </c>
      <c r="B258" s="7" t="s">
        <v>287</v>
      </c>
      <c r="C258" s="7" t="n">
        <v>13</v>
      </c>
      <c r="D258" s="8" t="s">
        <v>34</v>
      </c>
      <c r="E258" s="8" t="s">
        <v>35</v>
      </c>
      <c r="F258" s="8" t="str">
        <f aca="false">IF(ISERR(E258/D258),"",E258/D258)</f>
        <v/>
      </c>
      <c r="G258" s="9" t="s">
        <v>34</v>
      </c>
      <c r="H258" s="9" t="s">
        <v>35</v>
      </c>
      <c r="I258" s="9" t="str">
        <f aca="false">IF(ISERR(H258/G258),"",H258/G258)</f>
        <v/>
      </c>
      <c r="J258" s="10" t="n">
        <v>81</v>
      </c>
      <c r="K258" s="10" t="n">
        <v>9266</v>
      </c>
      <c r="L258" s="10" t="n">
        <f aca="false">IF(ISERR(K258/J258),"",K258/J258)</f>
        <v>114.395061728395</v>
      </c>
      <c r="M258" s="11" t="n">
        <v>130</v>
      </c>
      <c r="N258" s="11" t="n">
        <v>14977</v>
      </c>
      <c r="O258" s="11" t="n">
        <f aca="false">IF(ISERR(N258/M258),"",N258/M258)</f>
        <v>115.207692307692</v>
      </c>
      <c r="P258" s="12" t="n">
        <v>138</v>
      </c>
      <c r="Q258" s="12" t="n">
        <v>13216</v>
      </c>
      <c r="R258" s="12" t="n">
        <f aca="false">IF(ISERR(Q258/P258),"",Q258/P258)</f>
        <v>95.768115942029</v>
      </c>
      <c r="S258" s="11" t="n">
        <v>44</v>
      </c>
      <c r="T258" s="11" t="n">
        <v>1351</v>
      </c>
      <c r="U258" s="11" t="n">
        <f aca="false">IF(ISERR(T258/S258),"",T258/S258)</f>
        <v>30.7045454545455</v>
      </c>
      <c r="V258" s="13" t="s">
        <v>34</v>
      </c>
      <c r="W258" s="13" t="s">
        <v>35</v>
      </c>
      <c r="X258" s="13" t="str">
        <f aca="false">IF(ISERR(W258/V258),"",W258/V258)</f>
        <v/>
      </c>
      <c r="Y258" s="14" t="s">
        <v>34</v>
      </c>
      <c r="Z258" s="14" t="s">
        <v>35</v>
      </c>
      <c r="AA258" s="14" t="str">
        <f aca="false">IF(ISERR(Z258/Y258),"",Z258/Y258)</f>
        <v/>
      </c>
      <c r="AB258" s="15" t="s">
        <v>34</v>
      </c>
      <c r="AC258" s="15" t="s">
        <v>35</v>
      </c>
      <c r="AD258" s="15" t="str">
        <f aca="false">IF(ISERR(AC258/AB258),"",AC258/AB258)</f>
        <v/>
      </c>
      <c r="AE258" s="16" t="s">
        <v>34</v>
      </c>
      <c r="AF258" s="16" t="s">
        <v>35</v>
      </c>
      <c r="AG258" s="16" t="str">
        <f aca="false">IF(ISERR(AF258/AE258),"",AF258/AE258)</f>
        <v/>
      </c>
      <c r="AH258" s="17" t="s">
        <v>34</v>
      </c>
      <c r="AI258" s="17" t="s">
        <v>35</v>
      </c>
      <c r="AJ258" s="17" t="str">
        <f aca="false">IF(ISERR(AI258/AH258),"",AI258/AH258)</f>
        <v/>
      </c>
      <c r="AK258" s="17"/>
      <c r="AL258" s="17"/>
      <c r="AM258" s="17"/>
      <c r="AN258" s="7" t="n">
        <v>38810</v>
      </c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  <c r="BA258" s="7"/>
      <c r="BB258" s="7"/>
    </row>
    <row r="259" customFormat="false" ht="12.75" hidden="false" customHeight="false" outlineLevel="0" collapsed="false">
      <c r="A259" s="7" t="n">
        <v>257</v>
      </c>
      <c r="B259" s="7" t="s">
        <v>288</v>
      </c>
      <c r="C259" s="7" t="n">
        <v>16</v>
      </c>
      <c r="D259" s="8" t="s">
        <v>34</v>
      </c>
      <c r="E259" s="8" t="s">
        <v>35</v>
      </c>
      <c r="F259" s="8" t="str">
        <f aca="false">IF(ISERR(E259/D259),"",E259/D259)</f>
        <v/>
      </c>
      <c r="G259" s="9" t="n">
        <v>44</v>
      </c>
      <c r="H259" s="9" t="n">
        <v>3520</v>
      </c>
      <c r="I259" s="9" t="n">
        <f aca="false">IF(ISERR(H259/G259),"",H259/G259)</f>
        <v>80</v>
      </c>
      <c r="J259" s="10" t="n">
        <v>145</v>
      </c>
      <c r="K259" s="10" t="n">
        <v>16032</v>
      </c>
      <c r="L259" s="10" t="n">
        <f aca="false">IF(ISERR(K259/J259),"",K259/J259)</f>
        <v>110.565517241379</v>
      </c>
      <c r="M259" s="11" t="n">
        <v>170</v>
      </c>
      <c r="N259" s="11" t="n">
        <v>18259</v>
      </c>
      <c r="O259" s="11" t="n">
        <f aca="false">IF(ISERR(N259/M259),"",N259/M259)</f>
        <v>107.405882352941</v>
      </c>
      <c r="P259" s="12" t="n">
        <v>32</v>
      </c>
      <c r="Q259" s="12" t="n">
        <v>1555</v>
      </c>
      <c r="R259" s="12" t="n">
        <f aca="false">IF(ISERR(Q259/P259),"",Q259/P259)</f>
        <v>48.59375</v>
      </c>
      <c r="S259" s="11" t="s">
        <v>34</v>
      </c>
      <c r="T259" s="11" t="n">
        <v>2560</v>
      </c>
      <c r="U259" s="11" t="str">
        <f aca="false">IF(ISERR(T259/S259),"",T259/S259)</f>
        <v/>
      </c>
      <c r="V259" s="13" t="s">
        <v>34</v>
      </c>
      <c r="W259" s="13" t="s">
        <v>35</v>
      </c>
      <c r="X259" s="13" t="str">
        <f aca="false">IF(ISERR(W259/V259),"",W259/V259)</f>
        <v/>
      </c>
      <c r="Y259" s="14" t="s">
        <v>34</v>
      </c>
      <c r="Z259" s="14" t="s">
        <v>35</v>
      </c>
      <c r="AA259" s="14" t="str">
        <f aca="false">IF(ISERR(Z259/Y259),"",Z259/Y259)</f>
        <v/>
      </c>
      <c r="AB259" s="15" t="s">
        <v>34</v>
      </c>
      <c r="AC259" s="15" t="s">
        <v>35</v>
      </c>
      <c r="AD259" s="15" t="str">
        <f aca="false">IF(ISERR(AC259/AB259),"",AC259/AB259)</f>
        <v/>
      </c>
      <c r="AE259" s="16" t="s">
        <v>34</v>
      </c>
      <c r="AF259" s="16" t="s">
        <v>35</v>
      </c>
      <c r="AG259" s="16" t="str">
        <f aca="false">IF(ISERR(AF259/AE259),"",AF259/AE259)</f>
        <v/>
      </c>
      <c r="AH259" s="17" t="s">
        <v>34</v>
      </c>
      <c r="AI259" s="17" t="s">
        <v>35</v>
      </c>
      <c r="AJ259" s="17" t="str">
        <f aca="false">IF(ISERR(AI259/AH259),"",AI259/AH259)</f>
        <v/>
      </c>
      <c r="AK259" s="17"/>
      <c r="AL259" s="17"/>
      <c r="AM259" s="17"/>
      <c r="AN259" s="7" t="n">
        <v>41926</v>
      </c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  <c r="BA259" s="7"/>
      <c r="BB259" s="7"/>
    </row>
    <row r="260" customFormat="false" ht="12.75" hidden="false" customHeight="false" outlineLevel="0" collapsed="false">
      <c r="A260" s="7" t="n">
        <v>258</v>
      </c>
      <c r="B260" s="7" t="s">
        <v>289</v>
      </c>
      <c r="C260" s="7" t="n">
        <v>22</v>
      </c>
      <c r="D260" s="8" t="n">
        <v>152</v>
      </c>
      <c r="E260" s="8" t="n">
        <v>19750</v>
      </c>
      <c r="F260" s="8" t="n">
        <f aca="false">IF(ISERR(E260/D260),"",E260/D260)</f>
        <v>129.934210526316</v>
      </c>
      <c r="G260" s="9" t="n">
        <v>135</v>
      </c>
      <c r="H260" s="9" t="n">
        <v>14780</v>
      </c>
      <c r="I260" s="9" t="n">
        <f aca="false">IF(ISERR(H260/G260),"",H260/G260)</f>
        <v>109.481481481481</v>
      </c>
      <c r="J260" s="10" t="n">
        <v>135</v>
      </c>
      <c r="K260" s="10" t="n">
        <v>28875.4</v>
      </c>
      <c r="L260" s="10" t="n">
        <f aca="false">IF(ISERR(K260/J260),"",K260/J260)</f>
        <v>213.891851851852</v>
      </c>
      <c r="M260" s="11" t="n">
        <v>165</v>
      </c>
      <c r="N260" s="11" t="n">
        <v>26720</v>
      </c>
      <c r="O260" s="11" t="n">
        <f aca="false">IF(ISERR(N260/M260),"",N260/M260)</f>
        <v>161.939393939394</v>
      </c>
      <c r="P260" s="12" t="n">
        <v>153</v>
      </c>
      <c r="Q260" s="12" t="n">
        <v>22984</v>
      </c>
      <c r="R260" s="12" t="n">
        <f aca="false">IF(ISERR(Q260/P260),"",Q260/P260)</f>
        <v>150.222222222222</v>
      </c>
      <c r="S260" s="11" t="n">
        <v>94</v>
      </c>
      <c r="T260" s="11" t="n">
        <v>14641.57</v>
      </c>
      <c r="U260" s="11" t="n">
        <f aca="false">IF(ISERR(T260/S260),"",T260/S260)</f>
        <v>155.761382978723</v>
      </c>
      <c r="V260" s="13" t="n">
        <v>148</v>
      </c>
      <c r="W260" s="13" t="n">
        <v>26400</v>
      </c>
      <c r="X260" s="13" t="n">
        <f aca="false">IF(ISERR(W260/V260),"",W260/V260)</f>
        <v>178.378378378378</v>
      </c>
      <c r="Y260" s="14" t="n">
        <v>164</v>
      </c>
      <c r="Z260" s="14" t="n">
        <v>26996</v>
      </c>
      <c r="AA260" s="14" t="n">
        <f aca="false">IF(ISERR(Z260/Y260),"",Z260/Y260)</f>
        <v>164.609756097561</v>
      </c>
      <c r="AB260" s="15" t="n">
        <v>162</v>
      </c>
      <c r="AC260" s="15" t="n">
        <v>34014</v>
      </c>
      <c r="AD260" s="15" t="n">
        <f aca="false">IF(ISERR(AC260/AB260),"",AC260/AB260)</f>
        <v>209.962962962963</v>
      </c>
      <c r="AE260" s="16" t="n">
        <v>168</v>
      </c>
      <c r="AF260" s="16" t="n">
        <v>34316</v>
      </c>
      <c r="AG260" s="16" t="n">
        <f aca="false">IF(ISERR(AF260/AE260),"",AF260/AE260)</f>
        <v>204.261904761905</v>
      </c>
      <c r="AH260" s="17" t="n">
        <v>112</v>
      </c>
      <c r="AI260" s="17" t="n">
        <v>18265.15</v>
      </c>
      <c r="AJ260" s="17" t="n">
        <f aca="false">IF(ISERR(AI260/AH260),"",AI260/AH260)</f>
        <v>163.081696428571</v>
      </c>
      <c r="AK260" s="17"/>
      <c r="AL260" s="17"/>
      <c r="AM260" s="17"/>
      <c r="AN260" s="7" t="n">
        <v>267742.12</v>
      </c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  <c r="BA260" s="7"/>
      <c r="BB260" s="7"/>
    </row>
    <row r="261" customFormat="false" ht="12.75" hidden="false" customHeight="false" outlineLevel="0" collapsed="false">
      <c r="A261" s="7" t="n">
        <v>259</v>
      </c>
      <c r="B261" s="7" t="s">
        <v>290</v>
      </c>
      <c r="C261" s="7" t="n">
        <v>11</v>
      </c>
      <c r="D261" s="8" t="s">
        <v>34</v>
      </c>
      <c r="E261" s="8" t="s">
        <v>35</v>
      </c>
      <c r="F261" s="8" t="str">
        <f aca="false">IF(ISERR(E261/D261),"",E261/D261)</f>
        <v/>
      </c>
      <c r="G261" s="9" t="s">
        <v>34</v>
      </c>
      <c r="H261" s="9" t="s">
        <v>35</v>
      </c>
      <c r="I261" s="9" t="str">
        <f aca="false">IF(ISERR(H261/G261),"",H261/G261)</f>
        <v/>
      </c>
      <c r="J261" s="10" t="s">
        <v>34</v>
      </c>
      <c r="K261" s="10" t="s">
        <v>35</v>
      </c>
      <c r="L261" s="10" t="str">
        <f aca="false">IF(ISERR(K261/J261),"",K261/J261)</f>
        <v/>
      </c>
      <c r="M261" s="11" t="n">
        <v>33</v>
      </c>
      <c r="N261" s="11" t="n">
        <v>1754</v>
      </c>
      <c r="O261" s="11" t="n">
        <f aca="false">IF(ISERR(N261/M261),"",N261/M261)</f>
        <v>53.1515151515152</v>
      </c>
      <c r="P261" s="12" t="s">
        <v>34</v>
      </c>
      <c r="Q261" s="12" t="s">
        <v>35</v>
      </c>
      <c r="R261" s="12" t="str">
        <f aca="false">IF(ISERR(Q261/P261),"",Q261/P261)</f>
        <v/>
      </c>
      <c r="S261" s="11" t="s">
        <v>34</v>
      </c>
      <c r="T261" s="11" t="s">
        <v>35</v>
      </c>
      <c r="U261" s="11" t="str">
        <f aca="false">IF(ISERR(T261/S261),"",T261/S261)</f>
        <v/>
      </c>
      <c r="V261" s="13" t="s">
        <v>34</v>
      </c>
      <c r="W261" s="13" t="s">
        <v>35</v>
      </c>
      <c r="X261" s="13" t="str">
        <f aca="false">IF(ISERR(W261/V261),"",W261/V261)</f>
        <v/>
      </c>
      <c r="Y261" s="14" t="s">
        <v>34</v>
      </c>
      <c r="Z261" s="14" t="s">
        <v>35</v>
      </c>
      <c r="AA261" s="14" t="str">
        <f aca="false">IF(ISERR(Z261/Y261),"",Z261/Y261)</f>
        <v/>
      </c>
      <c r="AB261" s="15" t="s">
        <v>34</v>
      </c>
      <c r="AC261" s="15" t="s">
        <v>35</v>
      </c>
      <c r="AD261" s="15" t="str">
        <f aca="false">IF(ISERR(AC261/AB261),"",AC261/AB261)</f>
        <v/>
      </c>
      <c r="AE261" s="16" t="s">
        <v>34</v>
      </c>
      <c r="AF261" s="16" t="s">
        <v>35</v>
      </c>
      <c r="AG261" s="16" t="str">
        <f aca="false">IF(ISERR(AF261/AE261),"",AF261/AE261)</f>
        <v/>
      </c>
      <c r="AH261" s="17" t="s">
        <v>34</v>
      </c>
      <c r="AI261" s="17" t="s">
        <v>35</v>
      </c>
      <c r="AJ261" s="17" t="str">
        <f aca="false">IF(ISERR(AI261/AH261),"",AI261/AH261)</f>
        <v/>
      </c>
      <c r="AK261" s="17"/>
      <c r="AL261" s="17"/>
      <c r="AM261" s="17"/>
      <c r="AN261" s="7" t="n">
        <v>1754</v>
      </c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  <c r="BA261" s="7"/>
      <c r="BB261" s="7"/>
    </row>
    <row r="262" customFormat="false" ht="12.75" hidden="false" customHeight="false" outlineLevel="0" collapsed="false">
      <c r="A262" s="7" t="n">
        <v>260</v>
      </c>
      <c r="B262" s="7" t="s">
        <v>291</v>
      </c>
      <c r="C262" s="7" t="n">
        <v>11</v>
      </c>
      <c r="D262" s="8" t="n">
        <v>88</v>
      </c>
      <c r="E262" s="8" t="n">
        <v>7060</v>
      </c>
      <c r="F262" s="8" t="n">
        <f aca="false">IF(ISERR(E262/D262),"",E262/D262)</f>
        <v>80.2272727272727</v>
      </c>
      <c r="G262" s="9" t="n">
        <v>40</v>
      </c>
      <c r="H262" s="9" t="n">
        <v>2971</v>
      </c>
      <c r="I262" s="9" t="n">
        <f aca="false">IF(ISERR(H262/G262),"",H262/G262)</f>
        <v>74.275</v>
      </c>
      <c r="J262" s="10" t="s">
        <v>34</v>
      </c>
      <c r="K262" s="10" t="s">
        <v>35</v>
      </c>
      <c r="L262" s="10" t="str">
        <f aca="false">IF(ISERR(K262/J262),"",K262/J262)</f>
        <v/>
      </c>
      <c r="M262" s="11" t="s">
        <v>34</v>
      </c>
      <c r="N262" s="11" t="s">
        <v>35</v>
      </c>
      <c r="O262" s="11" t="str">
        <f aca="false">IF(ISERR(N262/M262),"",N262/M262)</f>
        <v/>
      </c>
      <c r="P262" s="12" t="s">
        <v>34</v>
      </c>
      <c r="Q262" s="12" t="s">
        <v>35</v>
      </c>
      <c r="R262" s="12" t="str">
        <f aca="false">IF(ISERR(Q262/P262),"",Q262/P262)</f>
        <v/>
      </c>
      <c r="S262" s="11" t="s">
        <v>34</v>
      </c>
      <c r="T262" s="11" t="s">
        <v>35</v>
      </c>
      <c r="U262" s="11" t="str">
        <f aca="false">IF(ISERR(T262/S262),"",T262/S262)</f>
        <v/>
      </c>
      <c r="V262" s="13" t="s">
        <v>34</v>
      </c>
      <c r="W262" s="13" t="s">
        <v>35</v>
      </c>
      <c r="X262" s="13" t="str">
        <f aca="false">IF(ISERR(W262/V262),"",W262/V262)</f>
        <v/>
      </c>
      <c r="Y262" s="14" t="s">
        <v>34</v>
      </c>
      <c r="Z262" s="14" t="s">
        <v>35</v>
      </c>
      <c r="AA262" s="14" t="str">
        <f aca="false">IF(ISERR(Z262/Y262),"",Z262/Y262)</f>
        <v/>
      </c>
      <c r="AB262" s="15" t="s">
        <v>34</v>
      </c>
      <c r="AC262" s="15" t="s">
        <v>35</v>
      </c>
      <c r="AD262" s="15" t="str">
        <f aca="false">IF(ISERR(AC262/AB262),"",AC262/AB262)</f>
        <v/>
      </c>
      <c r="AE262" s="16" t="s">
        <v>34</v>
      </c>
      <c r="AF262" s="16" t="s">
        <v>35</v>
      </c>
      <c r="AG262" s="16" t="str">
        <f aca="false">IF(ISERR(AF262/AE262),"",AF262/AE262)</f>
        <v/>
      </c>
      <c r="AH262" s="17" t="s">
        <v>34</v>
      </c>
      <c r="AI262" s="17" t="s">
        <v>35</v>
      </c>
      <c r="AJ262" s="17" t="str">
        <f aca="false">IF(ISERR(AI262/AH262),"",AI262/AH262)</f>
        <v/>
      </c>
      <c r="AK262" s="17"/>
      <c r="AL262" s="17"/>
      <c r="AM262" s="17"/>
      <c r="AN262" s="7" t="n">
        <v>10031</v>
      </c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  <c r="BA262" s="7"/>
      <c r="BB262" s="7"/>
    </row>
    <row r="263" customFormat="false" ht="12.75" hidden="false" customHeight="false" outlineLevel="0" collapsed="false">
      <c r="A263" s="7" t="n">
        <v>261</v>
      </c>
      <c r="B263" s="7" t="s">
        <v>292</v>
      </c>
      <c r="C263" s="7" t="n">
        <v>14</v>
      </c>
      <c r="D263" s="8" t="s">
        <v>34</v>
      </c>
      <c r="E263" s="8" t="s">
        <v>35</v>
      </c>
      <c r="F263" s="8" t="str">
        <f aca="false">IF(ISERR(E263/D263),"",E263/D263)</f>
        <v/>
      </c>
      <c r="G263" s="9" t="s">
        <v>34</v>
      </c>
      <c r="H263" s="9" t="s">
        <v>35</v>
      </c>
      <c r="I263" s="9" t="str">
        <f aca="false">IF(ISERR(H263/G263),"",H263/G263)</f>
        <v/>
      </c>
      <c r="J263" s="10" t="s">
        <v>34</v>
      </c>
      <c r="K263" s="10" t="s">
        <v>35</v>
      </c>
      <c r="L263" s="10" t="str">
        <f aca="false">IF(ISERR(K263/J263),"",K263/J263)</f>
        <v/>
      </c>
      <c r="M263" s="11" t="s">
        <v>34</v>
      </c>
      <c r="N263" s="11" t="s">
        <v>35</v>
      </c>
      <c r="O263" s="11" t="str">
        <f aca="false">IF(ISERR(N263/M263),"",N263/M263)</f>
        <v/>
      </c>
      <c r="P263" s="12" t="s">
        <v>34</v>
      </c>
      <c r="Q263" s="12" t="s">
        <v>35</v>
      </c>
      <c r="R263" s="12" t="str">
        <f aca="false">IF(ISERR(Q263/P263),"",Q263/P263)</f>
        <v/>
      </c>
      <c r="S263" s="11" t="s">
        <v>34</v>
      </c>
      <c r="T263" s="11" t="s">
        <v>35</v>
      </c>
      <c r="U263" s="11" t="str">
        <f aca="false">IF(ISERR(T263/S263),"",T263/S263)</f>
        <v/>
      </c>
      <c r="V263" s="13" t="s">
        <v>34</v>
      </c>
      <c r="W263" s="13" t="s">
        <v>35</v>
      </c>
      <c r="X263" s="13" t="str">
        <f aca="false">IF(ISERR(W263/V263),"",W263/V263)</f>
        <v/>
      </c>
      <c r="Y263" s="14" t="s">
        <v>34</v>
      </c>
      <c r="Z263" s="14" t="s">
        <v>35</v>
      </c>
      <c r="AA263" s="14" t="str">
        <f aca="false">IF(ISERR(Z263/Y263),"",Z263/Y263)</f>
        <v/>
      </c>
      <c r="AB263" s="15" t="n">
        <v>77</v>
      </c>
      <c r="AC263" s="15" t="n">
        <v>7702</v>
      </c>
      <c r="AD263" s="15" t="n">
        <f aca="false">IF(ISERR(AC263/AB263),"",AC263/AB263)</f>
        <v>100.025974025974</v>
      </c>
      <c r="AE263" s="16" t="n">
        <v>143</v>
      </c>
      <c r="AF263" s="16" t="n">
        <v>15289</v>
      </c>
      <c r="AG263" s="16" t="n">
        <f aca="false">IF(ISERR(AF263/AE263),"",AF263/AE263)</f>
        <v>106.916083916084</v>
      </c>
      <c r="AH263" s="17" t="n">
        <v>149</v>
      </c>
      <c r="AI263" s="17" t="n">
        <v>15329</v>
      </c>
      <c r="AJ263" s="17" t="n">
        <f aca="false">IF(ISERR(AI263/AH263),"",AI263/AH263)</f>
        <v>102.879194630872</v>
      </c>
      <c r="AK263" s="17"/>
      <c r="AL263" s="17"/>
      <c r="AM263" s="17"/>
      <c r="AN263" s="7" t="n">
        <v>38320</v>
      </c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  <c r="BA263" s="7"/>
      <c r="BB263" s="7"/>
    </row>
    <row r="264" customFormat="false" ht="12.75" hidden="false" customHeight="false" outlineLevel="0" collapsed="false">
      <c r="A264" s="7" t="n">
        <v>262</v>
      </c>
      <c r="B264" s="7" t="s">
        <v>293</v>
      </c>
      <c r="C264" s="7" t="n">
        <v>16</v>
      </c>
      <c r="D264" s="8" t="n">
        <v>43</v>
      </c>
      <c r="E264" s="8" t="n">
        <v>18353.86</v>
      </c>
      <c r="F264" s="8" t="n">
        <f aca="false">IF(ISERR(E264/D264),"",E264/D264)</f>
        <v>426.833953488372</v>
      </c>
      <c r="G264" s="9" t="n">
        <v>168</v>
      </c>
      <c r="H264" s="9" t="n">
        <v>25236</v>
      </c>
      <c r="I264" s="9" t="n">
        <f aca="false">IF(ISERR(H264/G264),"",H264/G264)</f>
        <v>150.214285714286</v>
      </c>
      <c r="J264" s="10" t="n">
        <v>149</v>
      </c>
      <c r="K264" s="10" t="n">
        <v>26982</v>
      </c>
      <c r="L264" s="10" t="n">
        <f aca="false">IF(ISERR(K264/J264),"",K264/J264)</f>
        <v>181.087248322148</v>
      </c>
      <c r="M264" s="11" t="n">
        <v>176</v>
      </c>
      <c r="N264" s="11" t="n">
        <v>36047</v>
      </c>
      <c r="O264" s="11" t="n">
        <f aca="false">IF(ISERR(N264/M264),"",N264/M264)</f>
        <v>204.8125</v>
      </c>
      <c r="P264" s="12" t="n">
        <v>165</v>
      </c>
      <c r="Q264" s="12" t="n">
        <v>33543</v>
      </c>
      <c r="R264" s="12" t="n">
        <f aca="false">IF(ISERR(Q264/P264),"",Q264/P264)</f>
        <v>203.290909090909</v>
      </c>
      <c r="S264" s="11" t="n">
        <v>55</v>
      </c>
      <c r="T264" s="11" t="n">
        <v>25488</v>
      </c>
      <c r="U264" s="11" t="n">
        <f aca="false">IF(ISERR(T264/S264),"",T264/S264)</f>
        <v>463.418181818182</v>
      </c>
      <c r="V264" s="13" t="n">
        <v>220</v>
      </c>
      <c r="W264" s="13" t="n">
        <v>37152.5</v>
      </c>
      <c r="X264" s="13" t="n">
        <f aca="false">IF(ISERR(W264/V264),"",W264/V264)</f>
        <v>168.875</v>
      </c>
      <c r="Y264" s="14" t="n">
        <v>185</v>
      </c>
      <c r="Z264" s="14" t="n">
        <v>31517</v>
      </c>
      <c r="AA264" s="14" t="n">
        <f aca="false">IF(ISERR(Z264/Y264),"",Z264/Y264)</f>
        <v>170.362162162162</v>
      </c>
      <c r="AB264" s="15" t="n">
        <v>176</v>
      </c>
      <c r="AC264" s="15" t="n">
        <v>36066.5</v>
      </c>
      <c r="AD264" s="15" t="n">
        <f aca="false">IF(ISERR(AC264/AB264),"",AC264/AB264)</f>
        <v>204.923295454545</v>
      </c>
      <c r="AE264" s="16" t="n">
        <v>220</v>
      </c>
      <c r="AF264" s="16" t="n">
        <v>34491</v>
      </c>
      <c r="AG264" s="16" t="n">
        <f aca="false">IF(ISERR(AF264/AE264),"",AF264/AE264)</f>
        <v>156.777272727273</v>
      </c>
      <c r="AH264" s="17" t="n">
        <v>168</v>
      </c>
      <c r="AI264" s="17" t="n">
        <v>29322</v>
      </c>
      <c r="AJ264" s="17" t="n">
        <f aca="false">IF(ISERR(AI264/AH264),"",AI264/AH264)</f>
        <v>174.535714285714</v>
      </c>
      <c r="AK264" s="17"/>
      <c r="AL264" s="17"/>
      <c r="AM264" s="17"/>
      <c r="AN264" s="7" t="n">
        <v>334198.86</v>
      </c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  <c r="BA264" s="7"/>
      <c r="BB264" s="7"/>
    </row>
    <row r="265" customFormat="false" ht="12.75" hidden="false" customHeight="false" outlineLevel="0" collapsed="false">
      <c r="A265" s="7" t="n">
        <v>263</v>
      </c>
      <c r="B265" s="7" t="s">
        <v>294</v>
      </c>
      <c r="C265" s="7" t="n">
        <v>13</v>
      </c>
      <c r="D265" s="8" t="s">
        <v>34</v>
      </c>
      <c r="E265" s="8" t="s">
        <v>35</v>
      </c>
      <c r="F265" s="8" t="str">
        <f aca="false">IF(ISERR(E265/D265),"",E265/D265)</f>
        <v/>
      </c>
      <c r="G265" s="9" t="s">
        <v>34</v>
      </c>
      <c r="H265" s="9" t="s">
        <v>35</v>
      </c>
      <c r="I265" s="9" t="str">
        <f aca="false">IF(ISERR(H265/G265),"",H265/G265)</f>
        <v/>
      </c>
      <c r="J265" s="10" t="s">
        <v>34</v>
      </c>
      <c r="K265" s="10" t="s">
        <v>35</v>
      </c>
      <c r="L265" s="10" t="str">
        <f aca="false">IF(ISERR(K265/J265),"",K265/J265)</f>
        <v/>
      </c>
      <c r="M265" s="11" t="s">
        <v>34</v>
      </c>
      <c r="N265" s="11" t="s">
        <v>35</v>
      </c>
      <c r="O265" s="11" t="str">
        <f aca="false">IF(ISERR(N265/M265),"",N265/M265)</f>
        <v/>
      </c>
      <c r="P265" s="12" t="n">
        <v>44</v>
      </c>
      <c r="Q265" s="12" t="n">
        <v>3072</v>
      </c>
      <c r="R265" s="12" t="n">
        <f aca="false">IF(ISERR(Q265/P265),"",Q265/P265)</f>
        <v>69.8181818181818</v>
      </c>
      <c r="S265" s="11" t="n">
        <v>76</v>
      </c>
      <c r="T265" s="11" t="n">
        <v>4255</v>
      </c>
      <c r="U265" s="11" t="n">
        <f aca="false">IF(ISERR(T265/S265),"",T265/S265)</f>
        <v>55.9868421052632</v>
      </c>
      <c r="V265" s="13" t="n">
        <v>33</v>
      </c>
      <c r="W265" s="13" t="n">
        <v>1784</v>
      </c>
      <c r="X265" s="13" t="n">
        <f aca="false">IF(ISERR(W265/V265),"",W265/V265)</f>
        <v>54.0606060606061</v>
      </c>
      <c r="Y265" s="14" t="s">
        <v>34</v>
      </c>
      <c r="Z265" s="14" t="s">
        <v>35</v>
      </c>
      <c r="AA265" s="14" t="str">
        <f aca="false">IF(ISERR(Z265/Y265),"",Z265/Y265)</f>
        <v/>
      </c>
      <c r="AB265" s="15" t="s">
        <v>34</v>
      </c>
      <c r="AC265" s="15" t="s">
        <v>35</v>
      </c>
      <c r="AD265" s="15" t="str">
        <f aca="false">IF(ISERR(AC265/AB265),"",AC265/AB265)</f>
        <v/>
      </c>
      <c r="AE265" s="16" t="s">
        <v>34</v>
      </c>
      <c r="AF265" s="16" t="s">
        <v>35</v>
      </c>
      <c r="AG265" s="16" t="str">
        <f aca="false">IF(ISERR(AF265/AE265),"",AF265/AE265)</f>
        <v/>
      </c>
      <c r="AH265" s="17" t="s">
        <v>34</v>
      </c>
      <c r="AI265" s="17" t="s">
        <v>35</v>
      </c>
      <c r="AJ265" s="17" t="str">
        <f aca="false">IF(ISERR(AI265/AH265),"",AI265/AH265)</f>
        <v/>
      </c>
      <c r="AK265" s="17"/>
      <c r="AL265" s="17"/>
      <c r="AM265" s="17"/>
      <c r="AN265" s="7" t="n">
        <v>9111</v>
      </c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  <c r="BA265" s="7"/>
      <c r="BB265" s="7"/>
    </row>
    <row r="266" customFormat="false" ht="12.75" hidden="false" customHeight="false" outlineLevel="0" collapsed="false">
      <c r="A266" s="7" t="n">
        <v>264</v>
      </c>
      <c r="B266" s="7" t="s">
        <v>295</v>
      </c>
      <c r="C266" s="7" t="n">
        <v>22</v>
      </c>
      <c r="D266" s="8" t="s">
        <v>34</v>
      </c>
      <c r="E266" s="8" t="s">
        <v>35</v>
      </c>
      <c r="F266" s="8" t="str">
        <f aca="false">IF(ISERR(E266/D266),"",E266/D266)</f>
        <v/>
      </c>
      <c r="G266" s="9" t="s">
        <v>34</v>
      </c>
      <c r="H266" s="9" t="s">
        <v>35</v>
      </c>
      <c r="I266" s="9" t="str">
        <f aca="false">IF(ISERR(H266/G266),"",H266/G266)</f>
        <v/>
      </c>
      <c r="J266" s="10" t="s">
        <v>34</v>
      </c>
      <c r="K266" s="10" t="s">
        <v>35</v>
      </c>
      <c r="L266" s="10" t="str">
        <f aca="false">IF(ISERR(K266/J266),"",K266/J266)</f>
        <v/>
      </c>
      <c r="M266" s="11" t="s">
        <v>34</v>
      </c>
      <c r="N266" s="11" t="s">
        <v>35</v>
      </c>
      <c r="O266" s="11" t="str">
        <f aca="false">IF(ISERR(N266/M266),"",N266/M266)</f>
        <v/>
      </c>
      <c r="P266" s="12" t="s">
        <v>34</v>
      </c>
      <c r="Q266" s="12" t="s">
        <v>35</v>
      </c>
      <c r="R266" s="12" t="str">
        <f aca="false">IF(ISERR(Q266/P266),"",Q266/P266)</f>
        <v/>
      </c>
      <c r="S266" s="11" t="s">
        <v>34</v>
      </c>
      <c r="T266" s="11" t="s">
        <v>35</v>
      </c>
      <c r="U266" s="11" t="str">
        <f aca="false">IF(ISERR(T266/S266),"",T266/S266)</f>
        <v/>
      </c>
      <c r="V266" s="13" t="n">
        <v>77</v>
      </c>
      <c r="W266" s="13" t="n">
        <v>6720</v>
      </c>
      <c r="X266" s="13" t="n">
        <f aca="false">IF(ISERR(W266/V266),"",W266/V266)</f>
        <v>87.2727272727273</v>
      </c>
      <c r="Y266" s="14" t="n">
        <v>133</v>
      </c>
      <c r="Z266" s="14" t="n">
        <v>22980</v>
      </c>
      <c r="AA266" s="14" t="n">
        <f aca="false">IF(ISERR(Z266/Y266),"",Z266/Y266)</f>
        <v>172.781954887218</v>
      </c>
      <c r="AB266" s="15" t="s">
        <v>34</v>
      </c>
      <c r="AC266" s="15" t="s">
        <v>35</v>
      </c>
      <c r="AD266" s="15" t="str">
        <f aca="false">IF(ISERR(AC266/AB266),"",AC266/AB266)</f>
        <v/>
      </c>
      <c r="AE266" s="16" t="s">
        <v>34</v>
      </c>
      <c r="AF266" s="16" t="s">
        <v>35</v>
      </c>
      <c r="AG266" s="16" t="str">
        <f aca="false">IF(ISERR(AF266/AE266),"",AF266/AE266)</f>
        <v/>
      </c>
      <c r="AH266" s="17" t="s">
        <v>34</v>
      </c>
      <c r="AI266" s="17" t="s">
        <v>35</v>
      </c>
      <c r="AJ266" s="17" t="str">
        <f aca="false">IF(ISERR(AI266/AH266),"",AI266/AH266)</f>
        <v/>
      </c>
      <c r="AK266" s="17"/>
      <c r="AL266" s="17"/>
      <c r="AM266" s="17"/>
      <c r="AN266" s="7" t="n">
        <v>29700</v>
      </c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  <c r="BA266" s="7"/>
      <c r="BB266" s="7"/>
    </row>
    <row r="267" customFormat="false" ht="12.75" hidden="false" customHeight="false" outlineLevel="0" collapsed="false">
      <c r="A267" s="7" t="n">
        <v>265</v>
      </c>
      <c r="B267" s="7" t="s">
        <v>296</v>
      </c>
      <c r="C267" s="7" t="n">
        <v>12</v>
      </c>
      <c r="D267" s="8" t="s">
        <v>34</v>
      </c>
      <c r="E267" s="8" t="s">
        <v>35</v>
      </c>
      <c r="F267" s="8" t="str">
        <f aca="false">IF(ISERR(E267/D267),"",E267/D267)</f>
        <v/>
      </c>
      <c r="G267" s="9" t="n">
        <v>84</v>
      </c>
      <c r="H267" s="9" t="n">
        <v>11228</v>
      </c>
      <c r="I267" s="9" t="n">
        <f aca="false">IF(ISERR(H267/G267),"",H267/G267)</f>
        <v>133.666666666667</v>
      </c>
      <c r="J267" s="10" t="n">
        <v>154</v>
      </c>
      <c r="K267" s="10" t="n">
        <v>18533</v>
      </c>
      <c r="L267" s="10" t="n">
        <f aca="false">IF(ISERR(K267/J267),"",K267/J267)</f>
        <v>120.344155844156</v>
      </c>
      <c r="M267" s="11" t="n">
        <v>165</v>
      </c>
      <c r="N267" s="11" t="n">
        <v>17368</v>
      </c>
      <c r="O267" s="11" t="n">
        <f aca="false">IF(ISERR(N267/M267),"",N267/M267)</f>
        <v>105.260606060606</v>
      </c>
      <c r="P267" s="12" t="n">
        <v>44</v>
      </c>
      <c r="Q267" s="12" t="n">
        <v>4177</v>
      </c>
      <c r="R267" s="12" t="n">
        <f aca="false">IF(ISERR(Q267/P267),"",Q267/P267)</f>
        <v>94.9318181818182</v>
      </c>
      <c r="S267" s="11" t="n">
        <v>154</v>
      </c>
      <c r="T267" s="11" t="n">
        <v>14691</v>
      </c>
      <c r="U267" s="11" t="n">
        <f aca="false">IF(ISERR(T267/S267),"",T267/S267)</f>
        <v>95.3961038961039</v>
      </c>
      <c r="V267" s="13" t="n">
        <v>77</v>
      </c>
      <c r="W267" s="13" t="n">
        <v>878</v>
      </c>
      <c r="X267" s="13" t="n">
        <f aca="false">IF(ISERR(W267/V267),"",W267/V267)</f>
        <v>11.4025974025974</v>
      </c>
      <c r="Y267" s="14" t="s">
        <v>34</v>
      </c>
      <c r="Z267" s="14" t="s">
        <v>35</v>
      </c>
      <c r="AA267" s="14" t="str">
        <f aca="false">IF(ISERR(Z267/Y267),"",Z267/Y267)</f>
        <v/>
      </c>
      <c r="AB267" s="15" t="s">
        <v>34</v>
      </c>
      <c r="AC267" s="15" t="s">
        <v>35</v>
      </c>
      <c r="AD267" s="15" t="str">
        <f aca="false">IF(ISERR(AC267/AB267),"",AC267/AB267)</f>
        <v/>
      </c>
      <c r="AE267" s="16" t="s">
        <v>34</v>
      </c>
      <c r="AF267" s="16" t="s">
        <v>35</v>
      </c>
      <c r="AG267" s="16" t="str">
        <f aca="false">IF(ISERR(AF267/AE267),"",AF267/AE267)</f>
        <v/>
      </c>
      <c r="AH267" s="17" t="s">
        <v>34</v>
      </c>
      <c r="AI267" s="17" t="s">
        <v>35</v>
      </c>
      <c r="AJ267" s="17" t="str">
        <f aca="false">IF(ISERR(AI267/AH267),"",AI267/AH267)</f>
        <v/>
      </c>
      <c r="AK267" s="17"/>
      <c r="AL267" s="17"/>
      <c r="AM267" s="17"/>
      <c r="AN267" s="7" t="n">
        <v>66875</v>
      </c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  <c r="BA267" s="7"/>
      <c r="BB267" s="7"/>
    </row>
    <row r="268" customFormat="false" ht="12.75" hidden="false" customHeight="false" outlineLevel="0" collapsed="false">
      <c r="A268" s="7" t="n">
        <v>266</v>
      </c>
      <c r="B268" s="7" t="s">
        <v>297</v>
      </c>
      <c r="C268" s="7" t="n">
        <v>13</v>
      </c>
      <c r="D268" s="8" t="s">
        <v>34</v>
      </c>
      <c r="E268" s="8" t="s">
        <v>35</v>
      </c>
      <c r="F268" s="8" t="str">
        <f aca="false">IF(ISERR(E268/D268),"",E268/D268)</f>
        <v/>
      </c>
      <c r="G268" s="9" t="s">
        <v>34</v>
      </c>
      <c r="H268" s="9" t="s">
        <v>35</v>
      </c>
      <c r="I268" s="9" t="str">
        <f aca="false">IF(ISERR(H268/G268),"",H268/G268)</f>
        <v/>
      </c>
      <c r="J268" s="10" t="s">
        <v>34</v>
      </c>
      <c r="K268" s="10" t="s">
        <v>35</v>
      </c>
      <c r="L268" s="10" t="str">
        <f aca="false">IF(ISERR(K268/J268),"",K268/J268)</f>
        <v/>
      </c>
      <c r="M268" s="11" t="s">
        <v>34</v>
      </c>
      <c r="N268" s="11" t="s">
        <v>35</v>
      </c>
      <c r="O268" s="11" t="str">
        <f aca="false">IF(ISERR(N268/M268),"",N268/M268)</f>
        <v/>
      </c>
      <c r="P268" s="12" t="n">
        <v>66</v>
      </c>
      <c r="Q268" s="12" t="n">
        <v>6486</v>
      </c>
      <c r="R268" s="12" t="n">
        <f aca="false">IF(ISERR(Q268/P268),"",Q268/P268)</f>
        <v>98.2727272727273</v>
      </c>
      <c r="S268" s="11" t="n">
        <v>22</v>
      </c>
      <c r="T268" s="11" t="n">
        <v>450</v>
      </c>
      <c r="U268" s="11" t="n">
        <f aca="false">IF(ISERR(T268/S268),"",T268/S268)</f>
        <v>20.4545454545455</v>
      </c>
      <c r="V268" s="13" t="s">
        <v>34</v>
      </c>
      <c r="W268" s="13" t="s">
        <v>35</v>
      </c>
      <c r="X268" s="13" t="str">
        <f aca="false">IF(ISERR(W268/V268),"",W268/V268)</f>
        <v/>
      </c>
      <c r="Y268" s="14" t="s">
        <v>34</v>
      </c>
      <c r="Z268" s="14" t="s">
        <v>35</v>
      </c>
      <c r="AA268" s="14" t="str">
        <f aca="false">IF(ISERR(Z268/Y268),"",Z268/Y268)</f>
        <v/>
      </c>
      <c r="AB268" s="15" t="s">
        <v>34</v>
      </c>
      <c r="AC268" s="15" t="s">
        <v>35</v>
      </c>
      <c r="AD268" s="15" t="str">
        <f aca="false">IF(ISERR(AC268/AB268),"",AC268/AB268)</f>
        <v/>
      </c>
      <c r="AE268" s="16" t="s">
        <v>34</v>
      </c>
      <c r="AF268" s="16" t="s">
        <v>35</v>
      </c>
      <c r="AG268" s="16" t="str">
        <f aca="false">IF(ISERR(AF268/AE268),"",AF268/AE268)</f>
        <v/>
      </c>
      <c r="AH268" s="17" t="s">
        <v>34</v>
      </c>
      <c r="AI268" s="17" t="s">
        <v>35</v>
      </c>
      <c r="AJ268" s="17" t="str">
        <f aca="false">IF(ISERR(AI268/AH268),"",AI268/AH268)</f>
        <v/>
      </c>
      <c r="AK268" s="17"/>
      <c r="AL268" s="17"/>
      <c r="AM268" s="17"/>
      <c r="AN268" s="7" t="n">
        <v>6936</v>
      </c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  <c r="BA268" s="7"/>
      <c r="BB268" s="7"/>
    </row>
    <row r="269" customFormat="false" ht="12.75" hidden="false" customHeight="false" outlineLevel="0" collapsed="false">
      <c r="A269" s="7" t="n">
        <v>267</v>
      </c>
      <c r="B269" s="7" t="s">
        <v>298</v>
      </c>
      <c r="C269" s="7" t="n">
        <v>1</v>
      </c>
      <c r="D269" s="8" t="n">
        <v>120</v>
      </c>
      <c r="E269" s="8" t="n">
        <v>25000</v>
      </c>
      <c r="F269" s="8" t="n">
        <f aca="false">IF(ISERR(E269/D269),"",E269/D269)</f>
        <v>208.333333333333</v>
      </c>
      <c r="G269" s="9" t="n">
        <v>151</v>
      </c>
      <c r="H269" s="9" t="n">
        <v>25000</v>
      </c>
      <c r="I269" s="9" t="n">
        <f aca="false">IF(ISERR(H269/G269),"",H269/G269)</f>
        <v>165.562913907285</v>
      </c>
      <c r="J269" s="10" t="n">
        <v>175</v>
      </c>
      <c r="K269" s="10" t="n">
        <v>25000</v>
      </c>
      <c r="L269" s="10" t="n">
        <f aca="false">IF(ISERR(K269/J269),"",K269/J269)</f>
        <v>142.857142857143</v>
      </c>
      <c r="M269" s="11" t="n">
        <v>168</v>
      </c>
      <c r="N269" s="11" t="n">
        <v>30000</v>
      </c>
      <c r="O269" s="11" t="n">
        <f aca="false">IF(ISERR(N269/M269),"",N269/M269)</f>
        <v>178.571428571429</v>
      </c>
      <c r="P269" s="12" t="n">
        <v>160</v>
      </c>
      <c r="Q269" s="12" t="n">
        <v>30000</v>
      </c>
      <c r="R269" s="12" t="n">
        <f aca="false">IF(ISERR(Q269/P269),"",Q269/P269)</f>
        <v>187.5</v>
      </c>
      <c r="S269" s="11" t="n">
        <v>168</v>
      </c>
      <c r="T269" s="11" t="n">
        <v>30000</v>
      </c>
      <c r="U269" s="11" t="n">
        <f aca="false">IF(ISERR(T269/S269),"",T269/S269)</f>
        <v>178.571428571429</v>
      </c>
      <c r="V269" s="13" t="n">
        <v>8</v>
      </c>
      <c r="W269" s="13" t="n">
        <v>26625.77</v>
      </c>
      <c r="X269" s="13" t="n">
        <f aca="false">IF(ISERR(W269/V269),"",W269/V269)</f>
        <v>3328.22125</v>
      </c>
      <c r="Y269" s="14" t="n">
        <v>184</v>
      </c>
      <c r="Z269" s="14" t="n">
        <v>30000</v>
      </c>
      <c r="AA269" s="14" t="n">
        <f aca="false">IF(ISERR(Z269/Y269),"",Z269/Y269)</f>
        <v>163.04347826087</v>
      </c>
      <c r="AB269" s="15" t="n">
        <v>191</v>
      </c>
      <c r="AC269" s="15" t="n">
        <v>32556.82</v>
      </c>
      <c r="AD269" s="15" t="n">
        <f aca="false">IF(ISERR(AC269/AB269),"",AC269/AB269)</f>
        <v>170.454554973822</v>
      </c>
      <c r="AE269" s="16" t="n">
        <v>197</v>
      </c>
      <c r="AF269" s="16" t="n">
        <v>35178.57</v>
      </c>
      <c r="AG269" s="16" t="n">
        <f aca="false">IF(ISERR(AF269/AE269),"",AF269/AE269)</f>
        <v>178.571421319797</v>
      </c>
      <c r="AH269" s="17" t="n">
        <v>196</v>
      </c>
      <c r="AI269" s="17" t="n">
        <v>35209.58</v>
      </c>
      <c r="AJ269" s="17" t="n">
        <f aca="false">IF(ISERR(AI269/AH269),"",AI269/AH269)</f>
        <v>179.640714285714</v>
      </c>
      <c r="AK269" s="17"/>
      <c r="AL269" s="17"/>
      <c r="AM269" s="17"/>
      <c r="AN269" s="7" t="n">
        <v>324570.74</v>
      </c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  <c r="BA269" s="7"/>
      <c r="BB269" s="7"/>
    </row>
    <row r="270" customFormat="false" ht="12.75" hidden="false" customHeight="false" outlineLevel="0" collapsed="false">
      <c r="A270" s="7" t="n">
        <v>268</v>
      </c>
      <c r="B270" s="7" t="s">
        <v>299</v>
      </c>
      <c r="C270" s="7" t="n">
        <v>11</v>
      </c>
      <c r="D270" s="8" t="s">
        <v>34</v>
      </c>
      <c r="E270" s="8" t="s">
        <v>35</v>
      </c>
      <c r="F270" s="8" t="str">
        <f aca="false">IF(ISERR(E270/D270),"",E270/D270)</f>
        <v/>
      </c>
      <c r="G270" s="9" t="s">
        <v>34</v>
      </c>
      <c r="H270" s="9" t="s">
        <v>35</v>
      </c>
      <c r="I270" s="9" t="str">
        <f aca="false">IF(ISERR(H270/G270),"",H270/G270)</f>
        <v/>
      </c>
      <c r="J270" s="10" t="s">
        <v>34</v>
      </c>
      <c r="K270" s="10" t="s">
        <v>35</v>
      </c>
      <c r="L270" s="10" t="str">
        <f aca="false">IF(ISERR(K270/J270),"",K270/J270)</f>
        <v/>
      </c>
      <c r="M270" s="11" t="s">
        <v>34</v>
      </c>
      <c r="N270" s="11" t="s">
        <v>35</v>
      </c>
      <c r="O270" s="11" t="str">
        <f aca="false">IF(ISERR(N270/M270),"",N270/M270)</f>
        <v/>
      </c>
      <c r="P270" s="12" t="s">
        <v>34</v>
      </c>
      <c r="Q270" s="12" t="s">
        <v>35</v>
      </c>
      <c r="R270" s="12" t="str">
        <f aca="false">IF(ISERR(Q270/P270),"",Q270/P270)</f>
        <v/>
      </c>
      <c r="S270" s="11" t="n">
        <v>106</v>
      </c>
      <c r="T270" s="11" t="n">
        <v>7723</v>
      </c>
      <c r="U270" s="11" t="n">
        <f aca="false">IF(ISERR(T270/S270),"",T270/S270)</f>
        <v>72.8584905660377</v>
      </c>
      <c r="V270" s="13" t="n">
        <v>154</v>
      </c>
      <c r="W270" s="13" t="n">
        <v>13713</v>
      </c>
      <c r="X270" s="13" t="n">
        <f aca="false">IF(ISERR(W270/V270),"",W270/V270)</f>
        <v>89.0454545454546</v>
      </c>
      <c r="Y270" s="14" t="n">
        <v>165</v>
      </c>
      <c r="Z270" s="14" t="n">
        <v>16780</v>
      </c>
      <c r="AA270" s="14" t="n">
        <f aca="false">IF(ISERR(Z270/Y270),"",Z270/Y270)</f>
        <v>101.69696969697</v>
      </c>
      <c r="AB270" s="15" t="n">
        <v>176</v>
      </c>
      <c r="AC270" s="15" t="n">
        <v>21275</v>
      </c>
      <c r="AD270" s="15" t="n">
        <f aca="false">IF(ISERR(AC270/AB270),"",AC270/AB270)</f>
        <v>120.880681818182</v>
      </c>
      <c r="AE270" s="16" t="n">
        <v>143</v>
      </c>
      <c r="AF270" s="16" t="n">
        <v>15231</v>
      </c>
      <c r="AG270" s="16" t="n">
        <f aca="false">IF(ISERR(AF270/AE270),"",AF270/AE270)</f>
        <v>106.51048951049</v>
      </c>
      <c r="AH270" s="17" t="n">
        <v>176</v>
      </c>
      <c r="AI270" s="17" t="n">
        <v>17183</v>
      </c>
      <c r="AJ270" s="17" t="n">
        <f aca="false">IF(ISERR(AI270/AH270),"",AI270/AH270)</f>
        <v>97.6306818181818</v>
      </c>
      <c r="AK270" s="17"/>
      <c r="AL270" s="17"/>
      <c r="AM270" s="17"/>
      <c r="AN270" s="7" t="n">
        <v>91905</v>
      </c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  <c r="BA270" s="7"/>
      <c r="BB270" s="7"/>
    </row>
    <row r="271" customFormat="false" ht="12.75" hidden="false" customHeight="false" outlineLevel="0" collapsed="false">
      <c r="A271" s="7" t="n">
        <v>269</v>
      </c>
      <c r="B271" s="7" t="s">
        <v>300</v>
      </c>
      <c r="C271" s="7" t="n">
        <v>13</v>
      </c>
      <c r="D271" s="8" t="s">
        <v>34</v>
      </c>
      <c r="E271" s="8" t="s">
        <v>35</v>
      </c>
      <c r="F271" s="8" t="str">
        <f aca="false">IF(ISERR(E271/D271),"",E271/D271)</f>
        <v/>
      </c>
      <c r="G271" s="9" t="s">
        <v>34</v>
      </c>
      <c r="H271" s="9" t="s">
        <v>35</v>
      </c>
      <c r="I271" s="9" t="str">
        <f aca="false">IF(ISERR(H271/G271),"",H271/G271)</f>
        <v/>
      </c>
      <c r="J271" s="10" t="s">
        <v>34</v>
      </c>
      <c r="K271" s="10" t="s">
        <v>35</v>
      </c>
      <c r="L271" s="10" t="str">
        <f aca="false">IF(ISERR(K271/J271),"",K271/J271)</f>
        <v/>
      </c>
      <c r="M271" s="11" t="s">
        <v>34</v>
      </c>
      <c r="N271" s="11" t="s">
        <v>35</v>
      </c>
      <c r="O271" s="11" t="str">
        <f aca="false">IF(ISERR(N271/M271),"",N271/M271)</f>
        <v/>
      </c>
      <c r="P271" s="12" t="s">
        <v>34</v>
      </c>
      <c r="Q271" s="12" t="s">
        <v>35</v>
      </c>
      <c r="R271" s="12" t="str">
        <f aca="false">IF(ISERR(Q271/P271),"",Q271/P271)</f>
        <v/>
      </c>
      <c r="S271" s="11" t="s">
        <v>34</v>
      </c>
      <c r="T271" s="11" t="s">
        <v>35</v>
      </c>
      <c r="U271" s="11" t="str">
        <f aca="false">IF(ISERR(T271/S271),"",T271/S271)</f>
        <v/>
      </c>
      <c r="V271" s="13" t="s">
        <v>34</v>
      </c>
      <c r="W271" s="13" t="s">
        <v>35</v>
      </c>
      <c r="X271" s="13" t="str">
        <f aca="false">IF(ISERR(W271/V271),"",W271/V271)</f>
        <v/>
      </c>
      <c r="Y271" s="14" t="s">
        <v>34</v>
      </c>
      <c r="Z271" s="14" t="s">
        <v>35</v>
      </c>
      <c r="AA271" s="14" t="str">
        <f aca="false">IF(ISERR(Z271/Y271),"",Z271/Y271)</f>
        <v/>
      </c>
      <c r="AB271" s="15" t="n">
        <v>154</v>
      </c>
      <c r="AC271" s="15" t="n">
        <v>14298</v>
      </c>
      <c r="AD271" s="15" t="n">
        <f aca="false">IF(ISERR(AC271/AB271),"",AC271/AB271)</f>
        <v>92.8441558441559</v>
      </c>
      <c r="AE271" s="16" t="n">
        <v>165</v>
      </c>
      <c r="AF271" s="16" t="n">
        <v>18703</v>
      </c>
      <c r="AG271" s="16" t="n">
        <f aca="false">IF(ISERR(AF271/AE271),"",AF271/AE271)</f>
        <v>113.351515151515</v>
      </c>
      <c r="AH271" s="17" t="s">
        <v>34</v>
      </c>
      <c r="AI271" s="17" t="n">
        <v>9528</v>
      </c>
      <c r="AJ271" s="17" t="str">
        <f aca="false">IF(ISERR(AI271/AH271),"",AI271/AH271)</f>
        <v/>
      </c>
      <c r="AK271" s="17"/>
      <c r="AL271" s="17"/>
      <c r="AM271" s="17"/>
      <c r="AN271" s="7" t="n">
        <v>42529</v>
      </c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  <c r="BA271" s="7"/>
      <c r="BB271" s="7"/>
    </row>
    <row r="272" customFormat="false" ht="12.75" hidden="false" customHeight="false" outlineLevel="0" collapsed="false">
      <c r="A272" s="7" t="n">
        <v>270</v>
      </c>
      <c r="B272" s="7" t="s">
        <v>301</v>
      </c>
      <c r="C272" s="7" t="n">
        <v>12</v>
      </c>
      <c r="D272" s="8" t="s">
        <v>34</v>
      </c>
      <c r="E272" s="8" t="s">
        <v>35</v>
      </c>
      <c r="F272" s="8" t="str">
        <f aca="false">IF(ISERR(E272/D272),"",E272/D272)</f>
        <v/>
      </c>
      <c r="G272" s="9" t="s">
        <v>34</v>
      </c>
      <c r="H272" s="9" t="s">
        <v>35</v>
      </c>
      <c r="I272" s="9" t="str">
        <f aca="false">IF(ISERR(H272/G272),"",H272/G272)</f>
        <v/>
      </c>
      <c r="J272" s="10" t="s">
        <v>34</v>
      </c>
      <c r="K272" s="10" t="s">
        <v>35</v>
      </c>
      <c r="L272" s="10" t="str">
        <f aca="false">IF(ISERR(K272/J272),"",K272/J272)</f>
        <v/>
      </c>
      <c r="M272" s="11" t="s">
        <v>34</v>
      </c>
      <c r="N272" s="11" t="s">
        <v>35</v>
      </c>
      <c r="O272" s="11" t="str">
        <f aca="false">IF(ISERR(N272/M272),"",N272/M272)</f>
        <v/>
      </c>
      <c r="P272" s="12" t="s">
        <v>34</v>
      </c>
      <c r="Q272" s="12" t="s">
        <v>35</v>
      </c>
      <c r="R272" s="12" t="str">
        <f aca="false">IF(ISERR(Q272/P272),"",Q272/P272)</f>
        <v/>
      </c>
      <c r="S272" s="11" t="n">
        <v>165</v>
      </c>
      <c r="T272" s="11" t="n">
        <v>17740</v>
      </c>
      <c r="U272" s="11" t="n">
        <f aca="false">IF(ISERR(T272/S272),"",T272/S272)</f>
        <v>107.515151515152</v>
      </c>
      <c r="V272" s="13" t="n">
        <v>99</v>
      </c>
      <c r="W272" s="13" t="n">
        <v>9901</v>
      </c>
      <c r="X272" s="13" t="n">
        <f aca="false">IF(ISERR(W272/V272),"",W272/V272)</f>
        <v>100.010101010101</v>
      </c>
      <c r="Y272" s="14" t="n">
        <v>187</v>
      </c>
      <c r="Z272" s="14" t="n">
        <v>20770</v>
      </c>
      <c r="AA272" s="14" t="n">
        <f aca="false">IF(ISERR(Z272/Y272),"",Z272/Y272)</f>
        <v>111.069518716578</v>
      </c>
      <c r="AB272" s="15" t="n">
        <v>176</v>
      </c>
      <c r="AC272" s="15" t="n">
        <v>23142</v>
      </c>
      <c r="AD272" s="15" t="n">
        <f aca="false">IF(ISERR(AC272/AB272),"",AC272/AB272)</f>
        <v>131.488636363636</v>
      </c>
      <c r="AE272" s="16" t="n">
        <v>176</v>
      </c>
      <c r="AF272" s="16" t="n">
        <v>21759</v>
      </c>
      <c r="AG272" s="16" t="n">
        <f aca="false">IF(ISERR(AF272/AE272),"",AF272/AE272)</f>
        <v>123.630681818182</v>
      </c>
      <c r="AH272" s="17" t="n">
        <v>151</v>
      </c>
      <c r="AI272" s="17" t="n">
        <v>15483</v>
      </c>
      <c r="AJ272" s="17" t="n">
        <f aca="false">IF(ISERR(AI272/AH272),"",AI272/AH272)</f>
        <v>102.53642384106</v>
      </c>
      <c r="AK272" s="17"/>
      <c r="AL272" s="17"/>
      <c r="AM272" s="17"/>
      <c r="AN272" s="7" t="n">
        <v>108795</v>
      </c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  <c r="BA272" s="7"/>
      <c r="BB272" s="7"/>
    </row>
    <row r="273" customFormat="false" ht="12.75" hidden="false" customHeight="false" outlineLevel="0" collapsed="false">
      <c r="A273" s="7" t="n">
        <v>271</v>
      </c>
      <c r="B273" s="7" t="s">
        <v>302</v>
      </c>
      <c r="C273" s="7" t="n">
        <v>16</v>
      </c>
      <c r="D273" s="8" t="s">
        <v>34</v>
      </c>
      <c r="E273" s="8" t="s">
        <v>35</v>
      </c>
      <c r="F273" s="8" t="str">
        <f aca="false">IF(ISERR(E273/D273),"",E273/D273)</f>
        <v/>
      </c>
      <c r="G273" s="9" t="n">
        <v>108</v>
      </c>
      <c r="H273" s="9" t="n">
        <v>7729</v>
      </c>
      <c r="I273" s="9" t="n">
        <f aca="false">IF(ISERR(H273/G273),"",H273/G273)</f>
        <v>71.5648148148148</v>
      </c>
      <c r="J273" s="10" t="n">
        <v>165</v>
      </c>
      <c r="K273" s="10" t="n">
        <v>14859</v>
      </c>
      <c r="L273" s="10" t="n">
        <f aca="false">IF(ISERR(K273/J273),"",K273/J273)</f>
        <v>90.0545454545455</v>
      </c>
      <c r="M273" s="11" t="n">
        <v>173</v>
      </c>
      <c r="N273" s="11" t="n">
        <v>19381</v>
      </c>
      <c r="O273" s="11" t="n">
        <f aca="false">IF(ISERR(N273/M273),"",N273/M273)</f>
        <v>112.028901734104</v>
      </c>
      <c r="P273" s="12" t="n">
        <v>54</v>
      </c>
      <c r="Q273" s="12" t="n">
        <v>7207</v>
      </c>
      <c r="R273" s="12" t="n">
        <f aca="false">IF(ISERR(Q273/P273),"",Q273/P273)</f>
        <v>133.462962962963</v>
      </c>
      <c r="S273" s="11" t="n">
        <v>154</v>
      </c>
      <c r="T273" s="11" t="n">
        <v>16018</v>
      </c>
      <c r="U273" s="11" t="n">
        <f aca="false">IF(ISERR(T273/S273),"",T273/S273)</f>
        <v>104.012987012987</v>
      </c>
      <c r="V273" s="13" t="s">
        <v>34</v>
      </c>
      <c r="W273" s="13" t="s">
        <v>35</v>
      </c>
      <c r="X273" s="13" t="str">
        <f aca="false">IF(ISERR(W273/V273),"",W273/V273)</f>
        <v/>
      </c>
      <c r="Y273" s="14" t="s">
        <v>34</v>
      </c>
      <c r="Z273" s="14" t="s">
        <v>35</v>
      </c>
      <c r="AA273" s="14" t="str">
        <f aca="false">IF(ISERR(Z273/Y273),"",Z273/Y273)</f>
        <v/>
      </c>
      <c r="AB273" s="15" t="s">
        <v>34</v>
      </c>
      <c r="AC273" s="15" t="s">
        <v>35</v>
      </c>
      <c r="AD273" s="15" t="str">
        <f aca="false">IF(ISERR(AC273/AB273),"",AC273/AB273)</f>
        <v/>
      </c>
      <c r="AE273" s="16" t="s">
        <v>34</v>
      </c>
      <c r="AF273" s="16" t="s">
        <v>35</v>
      </c>
      <c r="AG273" s="16" t="str">
        <f aca="false">IF(ISERR(AF273/AE273),"",AF273/AE273)</f>
        <v/>
      </c>
      <c r="AH273" s="17" t="s">
        <v>34</v>
      </c>
      <c r="AI273" s="17" t="s">
        <v>35</v>
      </c>
      <c r="AJ273" s="17" t="str">
        <f aca="false">IF(ISERR(AI273/AH273),"",AI273/AH273)</f>
        <v/>
      </c>
      <c r="AK273" s="17"/>
      <c r="AL273" s="17"/>
      <c r="AM273" s="17"/>
      <c r="AN273" s="7" t="n">
        <v>65194</v>
      </c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  <c r="BA273" s="7"/>
      <c r="BB273" s="7"/>
    </row>
    <row r="274" customFormat="false" ht="12.75" hidden="false" customHeight="false" outlineLevel="0" collapsed="false">
      <c r="A274" s="7" t="n">
        <v>272</v>
      </c>
      <c r="B274" s="7" t="s">
        <v>303</v>
      </c>
      <c r="C274" s="7" t="n">
        <v>13</v>
      </c>
      <c r="D274" s="8" t="n">
        <v>164</v>
      </c>
      <c r="E274" s="8" t="n">
        <v>23877</v>
      </c>
      <c r="F274" s="8" t="n">
        <f aca="false">IF(ISERR(E274/D274),"",E274/D274)</f>
        <v>145.591463414634</v>
      </c>
      <c r="G274" s="9" t="n">
        <v>160</v>
      </c>
      <c r="H274" s="9" t="n">
        <v>17736</v>
      </c>
      <c r="I274" s="9" t="n">
        <f aca="false">IF(ISERR(H274/G274),"",H274/G274)</f>
        <v>110.85</v>
      </c>
      <c r="J274" s="10" t="n">
        <v>120</v>
      </c>
      <c r="K274" s="10" t="n">
        <v>25452</v>
      </c>
      <c r="L274" s="10" t="n">
        <f aca="false">IF(ISERR(K274/J274),"",K274/J274)</f>
        <v>212.1</v>
      </c>
      <c r="M274" s="11" t="n">
        <v>157</v>
      </c>
      <c r="N274" s="11" t="n">
        <v>27746.08</v>
      </c>
      <c r="O274" s="11" t="n">
        <f aca="false">IF(ISERR(N274/M274),"",N274/M274)</f>
        <v>176.726624203822</v>
      </c>
      <c r="P274" s="12" t="n">
        <v>33</v>
      </c>
      <c r="Q274" s="12" t="n">
        <v>23248.08</v>
      </c>
      <c r="R274" s="12" t="n">
        <f aca="false">IF(ISERR(Q274/P274),"",Q274/P274)</f>
        <v>704.487272727273</v>
      </c>
      <c r="S274" s="11" t="n">
        <v>149</v>
      </c>
      <c r="T274" s="11" t="n">
        <v>15517</v>
      </c>
      <c r="U274" s="11" t="n">
        <f aca="false">IF(ISERR(T274/S274),"",T274/S274)</f>
        <v>104.140939597315</v>
      </c>
      <c r="V274" s="13" t="n">
        <v>115</v>
      </c>
      <c r="W274" s="13" t="n">
        <v>12066</v>
      </c>
      <c r="X274" s="13" t="n">
        <f aca="false">IF(ISERR(W274/V274),"",W274/V274)</f>
        <v>104.921739130435</v>
      </c>
      <c r="Y274" s="14" t="n">
        <v>157</v>
      </c>
      <c r="Z274" s="14" t="n">
        <v>18840</v>
      </c>
      <c r="AA274" s="14" t="n">
        <f aca="false">IF(ISERR(Z274/Y274),"",Z274/Y274)</f>
        <v>120</v>
      </c>
      <c r="AB274" s="15" t="n">
        <v>143</v>
      </c>
      <c r="AC274" s="15" t="n">
        <v>14300</v>
      </c>
      <c r="AD274" s="15" t="n">
        <f aca="false">IF(ISERR(AC274/AB274),"",AC274/AB274)</f>
        <v>100</v>
      </c>
      <c r="AE274" s="16" t="n">
        <v>132</v>
      </c>
      <c r="AF274" s="16" t="n">
        <v>13200</v>
      </c>
      <c r="AG274" s="16" t="n">
        <f aca="false">IF(ISERR(AF274/AE274),"",AF274/AE274)</f>
        <v>100</v>
      </c>
      <c r="AH274" s="17" t="n">
        <v>137</v>
      </c>
      <c r="AI274" s="17" t="n">
        <v>10960</v>
      </c>
      <c r="AJ274" s="17" t="n">
        <f aca="false">IF(ISERR(AI274/AH274),"",AI274/AH274)</f>
        <v>80</v>
      </c>
      <c r="AK274" s="17"/>
      <c r="AL274" s="17"/>
      <c r="AM274" s="17"/>
      <c r="AN274" s="7" t="n">
        <v>202942.16</v>
      </c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  <c r="BA274" s="7"/>
      <c r="BB274" s="7"/>
    </row>
    <row r="275" customFormat="false" ht="12.75" hidden="false" customHeight="false" outlineLevel="0" collapsed="false">
      <c r="A275" s="7" t="n">
        <v>273</v>
      </c>
      <c r="B275" s="7" t="s">
        <v>304</v>
      </c>
      <c r="C275" s="7" t="n">
        <v>20</v>
      </c>
      <c r="D275" s="8" t="n">
        <v>24</v>
      </c>
      <c r="E275" s="8" t="n">
        <v>8364.62</v>
      </c>
      <c r="F275" s="8" t="n">
        <f aca="false">IF(ISERR(E275/D275),"",E275/D275)</f>
        <v>348.525833333333</v>
      </c>
      <c r="G275" s="9" t="s">
        <v>34</v>
      </c>
      <c r="H275" s="9" t="s">
        <v>35</v>
      </c>
      <c r="I275" s="9" t="str">
        <f aca="false">IF(ISERR(H275/G275),"",H275/G275)</f>
        <v/>
      </c>
      <c r="J275" s="10" t="s">
        <v>34</v>
      </c>
      <c r="K275" s="10" t="s">
        <v>35</v>
      </c>
      <c r="L275" s="10" t="str">
        <f aca="false">IF(ISERR(K275/J275),"",K275/J275)</f>
        <v/>
      </c>
      <c r="M275" s="11" t="s">
        <v>34</v>
      </c>
      <c r="N275" s="11" t="s">
        <v>35</v>
      </c>
      <c r="O275" s="11" t="str">
        <f aca="false">IF(ISERR(N275/M275),"",N275/M275)</f>
        <v/>
      </c>
      <c r="P275" s="12" t="s">
        <v>34</v>
      </c>
      <c r="Q275" s="12" t="s">
        <v>35</v>
      </c>
      <c r="R275" s="12" t="str">
        <f aca="false">IF(ISERR(Q275/P275),"",Q275/P275)</f>
        <v/>
      </c>
      <c r="S275" s="11" t="s">
        <v>34</v>
      </c>
      <c r="T275" s="11" t="s">
        <v>35</v>
      </c>
      <c r="U275" s="11" t="str">
        <f aca="false">IF(ISERR(T275/S275),"",T275/S275)</f>
        <v/>
      </c>
      <c r="V275" s="13" t="s">
        <v>34</v>
      </c>
      <c r="W275" s="13" t="s">
        <v>35</v>
      </c>
      <c r="X275" s="13" t="str">
        <f aca="false">IF(ISERR(W275/V275),"",W275/V275)</f>
        <v/>
      </c>
      <c r="Y275" s="14" t="s">
        <v>34</v>
      </c>
      <c r="Z275" s="14" t="s">
        <v>35</v>
      </c>
      <c r="AA275" s="14" t="str">
        <f aca="false">IF(ISERR(Z275/Y275),"",Z275/Y275)</f>
        <v/>
      </c>
      <c r="AB275" s="15" t="s">
        <v>34</v>
      </c>
      <c r="AC275" s="15" t="s">
        <v>35</v>
      </c>
      <c r="AD275" s="15" t="str">
        <f aca="false">IF(ISERR(AC275/AB275),"",AC275/AB275)</f>
        <v/>
      </c>
      <c r="AE275" s="16" t="s">
        <v>34</v>
      </c>
      <c r="AF275" s="16" t="s">
        <v>35</v>
      </c>
      <c r="AG275" s="16" t="str">
        <f aca="false">IF(ISERR(AF275/AE275),"",AF275/AE275)</f>
        <v/>
      </c>
      <c r="AH275" s="17" t="s">
        <v>34</v>
      </c>
      <c r="AI275" s="17" t="s">
        <v>35</v>
      </c>
      <c r="AJ275" s="17" t="str">
        <f aca="false">IF(ISERR(AI275/AH275),"",AI275/AH275)</f>
        <v/>
      </c>
      <c r="AK275" s="17"/>
      <c r="AL275" s="17"/>
      <c r="AM275" s="17"/>
      <c r="AN275" s="7" t="n">
        <v>8364.62</v>
      </c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  <c r="BA275" s="7"/>
      <c r="BB275" s="7"/>
    </row>
    <row r="276" customFormat="false" ht="12.75" hidden="false" customHeight="false" outlineLevel="0" collapsed="false">
      <c r="A276" s="7" t="n">
        <v>274</v>
      </c>
      <c r="B276" s="7" t="s">
        <v>305</v>
      </c>
      <c r="C276" s="7" t="n">
        <v>20</v>
      </c>
      <c r="D276" s="8" t="n">
        <v>22</v>
      </c>
      <c r="E276" s="8" t="n">
        <v>10763.92</v>
      </c>
      <c r="F276" s="8" t="n">
        <f aca="false">IF(ISERR(E276/D276),"",E276/D276)</f>
        <v>489.269090909091</v>
      </c>
      <c r="G276" s="9" t="s">
        <v>34</v>
      </c>
      <c r="H276" s="9" t="s">
        <v>35</v>
      </c>
      <c r="I276" s="9" t="str">
        <f aca="false">IF(ISERR(H276/G276),"",H276/G276)</f>
        <v/>
      </c>
      <c r="J276" s="10" t="s">
        <v>34</v>
      </c>
      <c r="K276" s="10" t="s">
        <v>35</v>
      </c>
      <c r="L276" s="10" t="str">
        <f aca="false">IF(ISERR(K276/J276),"",K276/J276)</f>
        <v/>
      </c>
      <c r="M276" s="11" t="s">
        <v>34</v>
      </c>
      <c r="N276" s="11" t="s">
        <v>35</v>
      </c>
      <c r="O276" s="11" t="str">
        <f aca="false">IF(ISERR(N276/M276),"",N276/M276)</f>
        <v/>
      </c>
      <c r="P276" s="12" t="s">
        <v>34</v>
      </c>
      <c r="Q276" s="12" t="s">
        <v>35</v>
      </c>
      <c r="R276" s="12" t="str">
        <f aca="false">IF(ISERR(Q276/P276),"",Q276/P276)</f>
        <v/>
      </c>
      <c r="S276" s="11" t="s">
        <v>34</v>
      </c>
      <c r="T276" s="11" t="s">
        <v>35</v>
      </c>
      <c r="U276" s="11" t="str">
        <f aca="false">IF(ISERR(T276/S276),"",T276/S276)</f>
        <v/>
      </c>
      <c r="V276" s="13" t="s">
        <v>34</v>
      </c>
      <c r="W276" s="13" t="s">
        <v>35</v>
      </c>
      <c r="X276" s="13" t="str">
        <f aca="false">IF(ISERR(W276/V276),"",W276/V276)</f>
        <v/>
      </c>
      <c r="Y276" s="14" t="s">
        <v>34</v>
      </c>
      <c r="Z276" s="14" t="s">
        <v>35</v>
      </c>
      <c r="AA276" s="14" t="str">
        <f aca="false">IF(ISERR(Z276/Y276),"",Z276/Y276)</f>
        <v/>
      </c>
      <c r="AB276" s="15" t="s">
        <v>34</v>
      </c>
      <c r="AC276" s="15" t="s">
        <v>35</v>
      </c>
      <c r="AD276" s="15" t="str">
        <f aca="false">IF(ISERR(AC276/AB276),"",AC276/AB276)</f>
        <v/>
      </c>
      <c r="AE276" s="16" t="s">
        <v>34</v>
      </c>
      <c r="AF276" s="16" t="s">
        <v>35</v>
      </c>
      <c r="AG276" s="16" t="str">
        <f aca="false">IF(ISERR(AF276/AE276),"",AF276/AE276)</f>
        <v/>
      </c>
      <c r="AH276" s="17" t="s">
        <v>34</v>
      </c>
      <c r="AI276" s="17" t="s">
        <v>35</v>
      </c>
      <c r="AJ276" s="17" t="str">
        <f aca="false">IF(ISERR(AI276/AH276),"",AI276/AH276)</f>
        <v/>
      </c>
      <c r="AK276" s="17"/>
      <c r="AL276" s="17"/>
      <c r="AM276" s="17"/>
      <c r="AN276" s="7" t="n">
        <v>10763.92</v>
      </c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  <c r="BA276" s="7"/>
      <c r="BB276" s="7"/>
    </row>
    <row r="277" customFormat="false" ht="12.75" hidden="false" customHeight="false" outlineLevel="0" collapsed="false">
      <c r="A277" s="7" t="n">
        <v>275</v>
      </c>
      <c r="B277" s="7" t="s">
        <v>306</v>
      </c>
      <c r="C277" s="7" t="n">
        <v>14</v>
      </c>
      <c r="D277" s="8" t="s">
        <v>34</v>
      </c>
      <c r="E277" s="8" t="s">
        <v>35</v>
      </c>
      <c r="F277" s="8" t="str">
        <f aca="false">IF(ISERR(E277/D277),"",E277/D277)</f>
        <v/>
      </c>
      <c r="G277" s="9" t="s">
        <v>34</v>
      </c>
      <c r="H277" s="9" t="s">
        <v>35</v>
      </c>
      <c r="I277" s="9" t="str">
        <f aca="false">IF(ISERR(H277/G277),"",H277/G277)</f>
        <v/>
      </c>
      <c r="J277" s="10" t="s">
        <v>34</v>
      </c>
      <c r="K277" s="10" t="s">
        <v>35</v>
      </c>
      <c r="L277" s="10" t="str">
        <f aca="false">IF(ISERR(K277/J277),"",K277/J277)</f>
        <v/>
      </c>
      <c r="M277" s="11" t="s">
        <v>34</v>
      </c>
      <c r="N277" s="11" t="s">
        <v>35</v>
      </c>
      <c r="O277" s="11" t="str">
        <f aca="false">IF(ISERR(N277/M277),"",N277/M277)</f>
        <v/>
      </c>
      <c r="P277" s="12" t="s">
        <v>34</v>
      </c>
      <c r="Q277" s="12" t="s">
        <v>35</v>
      </c>
      <c r="R277" s="12" t="str">
        <f aca="false">IF(ISERR(Q277/P277),"",Q277/P277)</f>
        <v/>
      </c>
      <c r="S277" s="11" t="n">
        <v>11</v>
      </c>
      <c r="T277" s="11" t="n">
        <v>721</v>
      </c>
      <c r="U277" s="11" t="n">
        <f aca="false">IF(ISERR(T277/S277),"",T277/S277)</f>
        <v>65.5454545454546</v>
      </c>
      <c r="V277" s="13" t="n">
        <v>158</v>
      </c>
      <c r="W277" s="13" t="n">
        <v>19389</v>
      </c>
      <c r="X277" s="13" t="n">
        <f aca="false">IF(ISERR(W277/V277),"",W277/V277)</f>
        <v>122.715189873418</v>
      </c>
      <c r="Y277" s="14" t="n">
        <v>151</v>
      </c>
      <c r="Z277" s="14" t="n">
        <v>17369</v>
      </c>
      <c r="AA277" s="14" t="n">
        <f aca="false">IF(ISERR(Z277/Y277),"",Z277/Y277)</f>
        <v>115.026490066225</v>
      </c>
      <c r="AB277" s="15" t="n">
        <v>127</v>
      </c>
      <c r="AC277" s="15" t="n">
        <v>13281</v>
      </c>
      <c r="AD277" s="15" t="n">
        <f aca="false">IF(ISERR(AC277/AB277),"",AC277/AB277)</f>
        <v>104.574803149606</v>
      </c>
      <c r="AE277" s="16" t="n">
        <v>152</v>
      </c>
      <c r="AF277" s="16" t="n">
        <v>15591</v>
      </c>
      <c r="AG277" s="16" t="n">
        <f aca="false">IF(ISERR(AF277/AE277),"",AF277/AE277)</f>
        <v>102.572368421053</v>
      </c>
      <c r="AH277" s="17" t="n">
        <v>147</v>
      </c>
      <c r="AI277" s="17" t="n">
        <v>14641</v>
      </c>
      <c r="AJ277" s="17" t="n">
        <f aca="false">IF(ISERR(AI277/AH277),"",AI277/AH277)</f>
        <v>99.5986394557823</v>
      </c>
      <c r="AK277" s="17"/>
      <c r="AL277" s="17"/>
      <c r="AM277" s="17"/>
      <c r="AN277" s="7" t="n">
        <v>80992</v>
      </c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  <c r="BA277" s="7"/>
      <c r="BB277" s="7"/>
    </row>
    <row r="278" customFormat="false" ht="12.75" hidden="false" customHeight="false" outlineLevel="0" collapsed="false">
      <c r="A278" s="7" t="n">
        <v>276</v>
      </c>
      <c r="B278" s="7" t="s">
        <v>307</v>
      </c>
      <c r="C278" s="7" t="n">
        <v>14</v>
      </c>
      <c r="D278" s="8" t="s">
        <v>34</v>
      </c>
      <c r="E278" s="8" t="s">
        <v>35</v>
      </c>
      <c r="F278" s="8" t="str">
        <f aca="false">IF(ISERR(E278/D278),"",E278/D278)</f>
        <v/>
      </c>
      <c r="G278" s="9" t="s">
        <v>34</v>
      </c>
      <c r="H278" s="9" t="s">
        <v>35</v>
      </c>
      <c r="I278" s="9" t="str">
        <f aca="false">IF(ISERR(H278/G278),"",H278/G278)</f>
        <v/>
      </c>
      <c r="J278" s="10" t="s">
        <v>34</v>
      </c>
      <c r="K278" s="10" t="s">
        <v>35</v>
      </c>
      <c r="L278" s="10" t="str">
        <f aca="false">IF(ISERR(K278/J278),"",K278/J278)</f>
        <v/>
      </c>
      <c r="M278" s="11" t="s">
        <v>34</v>
      </c>
      <c r="N278" s="11" t="s">
        <v>35</v>
      </c>
      <c r="O278" s="11" t="str">
        <f aca="false">IF(ISERR(N278/M278),"",N278/M278)</f>
        <v/>
      </c>
      <c r="P278" s="12" t="s">
        <v>34</v>
      </c>
      <c r="Q278" s="12" t="s">
        <v>35</v>
      </c>
      <c r="R278" s="12" t="str">
        <f aca="false">IF(ISERR(Q278/P278),"",Q278/P278)</f>
        <v/>
      </c>
      <c r="S278" s="11" t="s">
        <v>34</v>
      </c>
      <c r="T278" s="11" t="s">
        <v>35</v>
      </c>
      <c r="U278" s="11" t="str">
        <f aca="false">IF(ISERR(T278/S278),"",T278/S278)</f>
        <v/>
      </c>
      <c r="V278" s="13" t="s">
        <v>34</v>
      </c>
      <c r="W278" s="13" t="s">
        <v>35</v>
      </c>
      <c r="X278" s="13" t="str">
        <f aca="false">IF(ISERR(W278/V278),"",W278/V278)</f>
        <v/>
      </c>
      <c r="Y278" s="14" t="s">
        <v>34</v>
      </c>
      <c r="Z278" s="14" t="s">
        <v>35</v>
      </c>
      <c r="AA278" s="14" t="str">
        <f aca="false">IF(ISERR(Z278/Y278),"",Z278/Y278)</f>
        <v/>
      </c>
      <c r="AB278" s="15" t="n">
        <v>22</v>
      </c>
      <c r="AC278" s="15" t="n">
        <v>1701</v>
      </c>
      <c r="AD278" s="15" t="n">
        <f aca="false">IF(ISERR(AC278/AB278),"",AC278/AB278)</f>
        <v>77.3181818181818</v>
      </c>
      <c r="AE278" s="16" t="s">
        <v>34</v>
      </c>
      <c r="AF278" s="16" t="s">
        <v>35</v>
      </c>
      <c r="AG278" s="16" t="str">
        <f aca="false">IF(ISERR(AF278/AE278),"",AF278/AE278)</f>
        <v/>
      </c>
      <c r="AH278" s="17" t="s">
        <v>34</v>
      </c>
      <c r="AI278" s="17" t="s">
        <v>35</v>
      </c>
      <c r="AJ278" s="17" t="str">
        <f aca="false">IF(ISERR(AI278/AH278),"",AI278/AH278)</f>
        <v/>
      </c>
      <c r="AK278" s="17"/>
      <c r="AL278" s="17"/>
      <c r="AM278" s="17"/>
      <c r="AN278" s="7" t="n">
        <v>1701</v>
      </c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  <c r="BA278" s="7"/>
      <c r="BB278" s="7"/>
    </row>
    <row r="279" customFormat="false" ht="12.75" hidden="false" customHeight="false" outlineLevel="0" collapsed="false">
      <c r="A279" s="7" t="n">
        <v>277</v>
      </c>
      <c r="B279" s="7" t="s">
        <v>308</v>
      </c>
      <c r="C279" s="7" t="n">
        <v>12</v>
      </c>
      <c r="D279" s="8" t="s">
        <v>34</v>
      </c>
      <c r="E279" s="8" t="s">
        <v>35</v>
      </c>
      <c r="F279" s="8" t="str">
        <f aca="false">IF(ISERR(E279/D279),"",E279/D279)</f>
        <v/>
      </c>
      <c r="G279" s="9" t="s">
        <v>34</v>
      </c>
      <c r="H279" s="9" t="s">
        <v>35</v>
      </c>
      <c r="I279" s="9" t="str">
        <f aca="false">IF(ISERR(H279/G279),"",H279/G279)</f>
        <v/>
      </c>
      <c r="J279" s="10" t="s">
        <v>34</v>
      </c>
      <c r="K279" s="10" t="s">
        <v>35</v>
      </c>
      <c r="L279" s="10" t="str">
        <f aca="false">IF(ISERR(K279/J279),"",K279/J279)</f>
        <v/>
      </c>
      <c r="M279" s="11" t="s">
        <v>34</v>
      </c>
      <c r="N279" s="11" t="s">
        <v>35</v>
      </c>
      <c r="O279" s="11" t="str">
        <f aca="false">IF(ISERR(N279/M279),"",N279/M279)</f>
        <v/>
      </c>
      <c r="P279" s="12" t="s">
        <v>34</v>
      </c>
      <c r="Q279" s="12" t="s">
        <v>35</v>
      </c>
      <c r="R279" s="12" t="str">
        <f aca="false">IF(ISERR(Q279/P279),"",Q279/P279)</f>
        <v/>
      </c>
      <c r="S279" s="11" t="n">
        <v>180</v>
      </c>
      <c r="T279" s="11" t="n">
        <v>18662</v>
      </c>
      <c r="U279" s="11" t="n">
        <f aca="false">IF(ISERR(T279/S279),"",T279/S279)</f>
        <v>103.677777777778</v>
      </c>
      <c r="V279" s="13" t="n">
        <v>170</v>
      </c>
      <c r="W279" s="13" t="n">
        <v>20341</v>
      </c>
      <c r="X279" s="13" t="n">
        <f aca="false">IF(ISERR(W279/V279),"",W279/V279)</f>
        <v>119.652941176471</v>
      </c>
      <c r="Y279" s="14" t="n">
        <v>179</v>
      </c>
      <c r="Z279" s="14" t="n">
        <v>21895</v>
      </c>
      <c r="AA279" s="14" t="n">
        <f aca="false">IF(ISERR(Z279/Y279),"",Z279/Y279)</f>
        <v>122.31843575419</v>
      </c>
      <c r="AB279" s="15" t="s">
        <v>34</v>
      </c>
      <c r="AC279" s="15" t="n">
        <v>16474.05</v>
      </c>
      <c r="AD279" s="15" t="str">
        <f aca="false">IF(ISERR(AC279/AB279),"",AC279/AB279)</f>
        <v/>
      </c>
      <c r="AE279" s="16" t="s">
        <v>34</v>
      </c>
      <c r="AF279" s="16" t="s">
        <v>35</v>
      </c>
      <c r="AG279" s="16" t="str">
        <f aca="false">IF(ISERR(AF279/AE279),"",AF279/AE279)</f>
        <v/>
      </c>
      <c r="AH279" s="17" t="s">
        <v>34</v>
      </c>
      <c r="AI279" s="17" t="s">
        <v>35</v>
      </c>
      <c r="AJ279" s="17" t="str">
        <f aca="false">IF(ISERR(AI279/AH279),"",AI279/AH279)</f>
        <v/>
      </c>
      <c r="AK279" s="17"/>
      <c r="AL279" s="17"/>
      <c r="AM279" s="17"/>
      <c r="AN279" s="7" t="n">
        <v>77372.05</v>
      </c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  <c r="BA279" s="7"/>
      <c r="BB279" s="7"/>
    </row>
    <row r="280" customFormat="false" ht="12.75" hidden="false" customHeight="false" outlineLevel="0" collapsed="false">
      <c r="A280" s="7" t="n">
        <v>278</v>
      </c>
      <c r="B280" s="7" t="s">
        <v>309</v>
      </c>
      <c r="C280" s="7" t="n">
        <v>7</v>
      </c>
      <c r="D280" s="8" t="s">
        <v>34</v>
      </c>
      <c r="E280" s="8" t="n">
        <v>16078.41</v>
      </c>
      <c r="F280" s="8" t="str">
        <f aca="false">IF(ISERR(E280/D280),"",E280/D280)</f>
        <v/>
      </c>
      <c r="G280" s="9" t="n">
        <v>103</v>
      </c>
      <c r="H280" s="9" t="n">
        <v>12278.15</v>
      </c>
      <c r="I280" s="9" t="n">
        <f aca="false">IF(ISERR(H280/G280),"",H280/G280)</f>
        <v>119.205339805825</v>
      </c>
      <c r="J280" s="10" t="n">
        <v>175</v>
      </c>
      <c r="K280" s="10" t="n">
        <v>18000</v>
      </c>
      <c r="L280" s="10" t="n">
        <f aca="false">IF(ISERR(K280/J280),"",K280/J280)</f>
        <v>102.857142857143</v>
      </c>
      <c r="M280" s="11" t="n">
        <v>168</v>
      </c>
      <c r="N280" s="11" t="n">
        <v>20000</v>
      </c>
      <c r="O280" s="11" t="n">
        <f aca="false">IF(ISERR(N280/M280),"",N280/M280)</f>
        <v>119.047619047619</v>
      </c>
      <c r="P280" s="12" t="s">
        <v>34</v>
      </c>
      <c r="Q280" s="12" t="s">
        <v>35</v>
      </c>
      <c r="R280" s="12" t="str">
        <f aca="false">IF(ISERR(Q280/P280),"",Q280/P280)</f>
        <v/>
      </c>
      <c r="S280" s="11" t="s">
        <v>34</v>
      </c>
      <c r="T280" s="11" t="s">
        <v>35</v>
      </c>
      <c r="U280" s="11" t="str">
        <f aca="false">IF(ISERR(T280/S280),"",T280/S280)</f>
        <v/>
      </c>
      <c r="V280" s="13" t="s">
        <v>34</v>
      </c>
      <c r="W280" s="13" t="s">
        <v>35</v>
      </c>
      <c r="X280" s="13" t="str">
        <f aca="false">IF(ISERR(W280/V280),"",W280/V280)</f>
        <v/>
      </c>
      <c r="Y280" s="14" t="s">
        <v>34</v>
      </c>
      <c r="Z280" s="14" t="s">
        <v>35</v>
      </c>
      <c r="AA280" s="14" t="str">
        <f aca="false">IF(ISERR(Z280/Y280),"",Z280/Y280)</f>
        <v/>
      </c>
      <c r="AB280" s="15" t="s">
        <v>34</v>
      </c>
      <c r="AC280" s="15" t="s">
        <v>35</v>
      </c>
      <c r="AD280" s="15" t="str">
        <f aca="false">IF(ISERR(AC280/AB280),"",AC280/AB280)</f>
        <v/>
      </c>
      <c r="AE280" s="16" t="s">
        <v>34</v>
      </c>
      <c r="AF280" s="16" t="s">
        <v>35</v>
      </c>
      <c r="AG280" s="16" t="str">
        <f aca="false">IF(ISERR(AF280/AE280),"",AF280/AE280)</f>
        <v/>
      </c>
      <c r="AH280" s="17" t="s">
        <v>34</v>
      </c>
      <c r="AI280" s="17" t="s">
        <v>35</v>
      </c>
      <c r="AJ280" s="17" t="str">
        <f aca="false">IF(ISERR(AI280/AH280),"",AI280/AH280)</f>
        <v/>
      </c>
      <c r="AK280" s="17"/>
      <c r="AL280" s="17"/>
      <c r="AM280" s="17"/>
      <c r="AN280" s="7" t="n">
        <v>66356.56</v>
      </c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  <c r="BA280" s="7"/>
      <c r="BB280" s="7"/>
    </row>
    <row r="281" customFormat="false" ht="12.75" hidden="false" customHeight="false" outlineLevel="0" collapsed="false">
      <c r="A281" s="7" t="n">
        <v>279</v>
      </c>
      <c r="B281" s="7" t="s">
        <v>310</v>
      </c>
      <c r="C281" s="7" t="n">
        <v>7</v>
      </c>
      <c r="D281" s="8" t="n">
        <v>120</v>
      </c>
      <c r="E281" s="8" t="n">
        <v>10260</v>
      </c>
      <c r="F281" s="8" t="n">
        <f aca="false">IF(ISERR(E281/D281),"",E281/D281)</f>
        <v>85.5</v>
      </c>
      <c r="G281" s="9" t="n">
        <v>143</v>
      </c>
      <c r="H281" s="9" t="n">
        <v>9716.42</v>
      </c>
      <c r="I281" s="9" t="n">
        <f aca="false">IF(ISERR(H281/G281),"",H281/G281)</f>
        <v>67.946993006993</v>
      </c>
      <c r="J281" s="10" t="n">
        <v>175</v>
      </c>
      <c r="K281" s="10" t="n">
        <v>10260</v>
      </c>
      <c r="L281" s="10" t="n">
        <f aca="false">IF(ISERR(K281/J281),"",K281/J281)</f>
        <v>58.6285714285714</v>
      </c>
      <c r="M281" s="11" t="n">
        <v>160</v>
      </c>
      <c r="N281" s="11" t="n">
        <v>9771.44</v>
      </c>
      <c r="O281" s="11" t="n">
        <f aca="false">IF(ISERR(N281/M281),"",N281/M281)</f>
        <v>61.0715</v>
      </c>
      <c r="P281" s="12" t="n">
        <v>126</v>
      </c>
      <c r="Q281" s="12" t="n">
        <v>12833.73</v>
      </c>
      <c r="R281" s="12" t="n">
        <f aca="false">IF(ISERR(Q281/P281),"",Q281/P281)</f>
        <v>101.855</v>
      </c>
      <c r="S281" s="11" t="n">
        <v>188</v>
      </c>
      <c r="T281" s="11" t="n">
        <v>11481.43</v>
      </c>
      <c r="U281" s="11" t="n">
        <f aca="false">IF(ISERR(T281/S281),"",T281/S281)</f>
        <v>61.0714361702128</v>
      </c>
      <c r="V281" s="13" t="n">
        <v>168</v>
      </c>
      <c r="W281" s="13" t="n">
        <v>12285</v>
      </c>
      <c r="X281" s="13" t="n">
        <f aca="false">IF(ISERR(W281/V281),"",W281/V281)</f>
        <v>73.125</v>
      </c>
      <c r="Y281" s="14" t="n">
        <v>121</v>
      </c>
      <c r="Z281" s="14" t="n">
        <v>11822.07</v>
      </c>
      <c r="AA281" s="14" t="n">
        <f aca="false">IF(ISERR(Z281/Y281),"",Z281/Y281)</f>
        <v>97.7030578512397</v>
      </c>
      <c r="AB281" s="15" t="n">
        <v>112</v>
      </c>
      <c r="AC281" s="15" t="n">
        <v>9206.62</v>
      </c>
      <c r="AD281" s="15" t="n">
        <f aca="false">IF(ISERR(AC281/AB281),"",AC281/AB281)</f>
        <v>82.2019642857143</v>
      </c>
      <c r="AE281" s="16" t="n">
        <v>168</v>
      </c>
      <c r="AF281" s="16" t="n">
        <v>10260</v>
      </c>
      <c r="AG281" s="16" t="n">
        <f aca="false">IF(ISERR(AF281/AE281),"",AF281/AE281)</f>
        <v>61.0714285714286</v>
      </c>
      <c r="AH281" s="17" t="n">
        <v>167</v>
      </c>
      <c r="AI281" s="17" t="n">
        <v>10260</v>
      </c>
      <c r="AJ281" s="17" t="n">
        <f aca="false">IF(ISERR(AI281/AH281),"",AI281/AH281)</f>
        <v>61.437125748503</v>
      </c>
      <c r="AK281" s="17"/>
      <c r="AL281" s="17"/>
      <c r="AM281" s="17"/>
      <c r="AN281" s="7" t="n">
        <v>118156.71</v>
      </c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  <c r="BA281" s="7"/>
      <c r="BB281" s="7"/>
    </row>
    <row r="282" customFormat="false" ht="12.75" hidden="false" customHeight="false" outlineLevel="0" collapsed="false">
      <c r="A282" s="7" t="n">
        <v>280</v>
      </c>
      <c r="B282" s="7" t="s">
        <v>311</v>
      </c>
      <c r="C282" s="7" t="n">
        <v>11</v>
      </c>
      <c r="D282" s="8" t="s">
        <v>34</v>
      </c>
      <c r="E282" s="8" t="s">
        <v>35</v>
      </c>
      <c r="F282" s="8" t="str">
        <f aca="false">IF(ISERR(E282/D282),"",E282/D282)</f>
        <v/>
      </c>
      <c r="G282" s="9" t="s">
        <v>34</v>
      </c>
      <c r="H282" s="9" t="s">
        <v>35</v>
      </c>
      <c r="I282" s="9" t="str">
        <f aca="false">IF(ISERR(H282/G282),"",H282/G282)</f>
        <v/>
      </c>
      <c r="J282" s="10" t="n">
        <v>82</v>
      </c>
      <c r="K282" s="10" t="n">
        <v>9958</v>
      </c>
      <c r="L282" s="10" t="n">
        <f aca="false">IF(ISERR(K282/J282),"",K282/J282)</f>
        <v>121.439024390244</v>
      </c>
      <c r="M282" s="11" t="n">
        <v>176</v>
      </c>
      <c r="N282" s="11" t="n">
        <v>19837</v>
      </c>
      <c r="O282" s="11" t="n">
        <f aca="false">IF(ISERR(N282/M282),"",N282/M282)</f>
        <v>112.710227272727</v>
      </c>
      <c r="P282" s="12" t="n">
        <v>193</v>
      </c>
      <c r="Q282" s="12" t="n">
        <v>21333</v>
      </c>
      <c r="R282" s="12" t="n">
        <f aca="false">IF(ISERR(Q282/P282),"",Q282/P282)</f>
        <v>110.533678756477</v>
      </c>
      <c r="S282" s="11" t="n">
        <v>175</v>
      </c>
      <c r="T282" s="11" t="n">
        <v>19693</v>
      </c>
      <c r="U282" s="11" t="n">
        <f aca="false">IF(ISERR(T282/S282),"",T282/S282)</f>
        <v>112.531428571429</v>
      </c>
      <c r="V282" s="13" t="n">
        <v>163</v>
      </c>
      <c r="W282" s="13" t="n">
        <v>15899</v>
      </c>
      <c r="X282" s="13" t="n">
        <f aca="false">IF(ISERR(W282/V282),"",W282/V282)</f>
        <v>97.5398773006135</v>
      </c>
      <c r="Y282" s="14" t="n">
        <v>167</v>
      </c>
      <c r="Z282" s="14" t="n">
        <v>17983</v>
      </c>
      <c r="AA282" s="14" t="n">
        <f aca="false">IF(ISERR(Z282/Y282),"",Z282/Y282)</f>
        <v>107.682634730539</v>
      </c>
      <c r="AB282" s="15" t="n">
        <v>211</v>
      </c>
      <c r="AC282" s="15" t="n">
        <v>27594</v>
      </c>
      <c r="AD282" s="15" t="n">
        <f aca="false">IF(ISERR(AC282/AB282),"",AC282/AB282)</f>
        <v>130.777251184834</v>
      </c>
      <c r="AE282" s="16" t="n">
        <v>149</v>
      </c>
      <c r="AF282" s="16" t="n">
        <v>17450</v>
      </c>
      <c r="AG282" s="16" t="n">
        <f aca="false">IF(ISERR(AF282/AE282),"",AF282/AE282)</f>
        <v>117.114093959732</v>
      </c>
      <c r="AH282" s="17" t="n">
        <v>163</v>
      </c>
      <c r="AI282" s="17" t="n">
        <v>18731</v>
      </c>
      <c r="AJ282" s="17" t="n">
        <f aca="false">IF(ISERR(AI282/AH282),"",AI282/AH282)</f>
        <v>114.914110429448</v>
      </c>
      <c r="AK282" s="17"/>
      <c r="AL282" s="17"/>
      <c r="AM282" s="17"/>
      <c r="AN282" s="7" t="n">
        <v>168478</v>
      </c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</row>
    <row r="283" customFormat="false" ht="12.75" hidden="false" customHeight="false" outlineLevel="0" collapsed="false">
      <c r="A283" s="7" t="n">
        <v>281</v>
      </c>
      <c r="B283" s="7" t="s">
        <v>312</v>
      </c>
      <c r="C283" s="7" t="n">
        <v>16</v>
      </c>
      <c r="D283" s="8" t="s">
        <v>34</v>
      </c>
      <c r="E283" s="8" t="s">
        <v>35</v>
      </c>
      <c r="F283" s="8" t="str">
        <f aca="false">IF(ISERR(E283/D283),"",E283/D283)</f>
        <v/>
      </c>
      <c r="G283" s="9" t="s">
        <v>34</v>
      </c>
      <c r="H283" s="9" t="s">
        <v>35</v>
      </c>
      <c r="I283" s="9" t="str">
        <f aca="false">IF(ISERR(H283/G283),"",H283/G283)</f>
        <v/>
      </c>
      <c r="J283" s="10" t="s">
        <v>34</v>
      </c>
      <c r="K283" s="10" t="s">
        <v>35</v>
      </c>
      <c r="L283" s="10" t="str">
        <f aca="false">IF(ISERR(K283/J283),"",K283/J283)</f>
        <v/>
      </c>
      <c r="M283" s="11" t="s">
        <v>34</v>
      </c>
      <c r="N283" s="11" t="s">
        <v>35</v>
      </c>
      <c r="O283" s="11" t="str">
        <f aca="false">IF(ISERR(N283/M283),"",N283/M283)</f>
        <v/>
      </c>
      <c r="P283" s="12" t="s">
        <v>34</v>
      </c>
      <c r="Q283" s="12" t="s">
        <v>35</v>
      </c>
      <c r="R283" s="12" t="str">
        <f aca="false">IF(ISERR(Q283/P283),"",Q283/P283)</f>
        <v/>
      </c>
      <c r="S283" s="11" t="s">
        <v>34</v>
      </c>
      <c r="T283" s="11" t="s">
        <v>35</v>
      </c>
      <c r="U283" s="11" t="str">
        <f aca="false">IF(ISERR(T283/S283),"",T283/S283)</f>
        <v/>
      </c>
      <c r="V283" s="13" t="s">
        <v>34</v>
      </c>
      <c r="W283" s="13" t="s">
        <v>35</v>
      </c>
      <c r="X283" s="13" t="str">
        <f aca="false">IF(ISERR(W283/V283),"",W283/V283)</f>
        <v/>
      </c>
      <c r="Y283" s="14" t="n">
        <v>125</v>
      </c>
      <c r="Z283" s="14" t="n">
        <v>21629</v>
      </c>
      <c r="AA283" s="14" t="n">
        <f aca="false">IF(ISERR(Z283/Y283),"",Z283/Y283)</f>
        <v>173.032</v>
      </c>
      <c r="AB283" s="15" t="s">
        <v>34</v>
      </c>
      <c r="AC283" s="15" t="s">
        <v>35</v>
      </c>
      <c r="AD283" s="15" t="str">
        <f aca="false">IF(ISERR(AC283/AB283),"",AC283/AB283)</f>
        <v/>
      </c>
      <c r="AE283" s="16" t="s">
        <v>34</v>
      </c>
      <c r="AF283" s="16" t="s">
        <v>35</v>
      </c>
      <c r="AG283" s="16" t="str">
        <f aca="false">IF(ISERR(AF283/AE283),"",AF283/AE283)</f>
        <v/>
      </c>
      <c r="AH283" s="17" t="s">
        <v>34</v>
      </c>
      <c r="AI283" s="17" t="s">
        <v>35</v>
      </c>
      <c r="AJ283" s="17" t="str">
        <f aca="false">IF(ISERR(AI283/AH283),"",AI283/AH283)</f>
        <v/>
      </c>
      <c r="AK283" s="17"/>
      <c r="AL283" s="17"/>
      <c r="AM283" s="17"/>
      <c r="AN283" s="7" t="n">
        <v>21629</v>
      </c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  <c r="BA283" s="7"/>
      <c r="BB283" s="7"/>
    </row>
    <row r="284" customFormat="false" ht="12.75" hidden="false" customHeight="false" outlineLevel="0" collapsed="false">
      <c r="A284" s="7" t="n">
        <v>282</v>
      </c>
      <c r="B284" s="7" t="s">
        <v>313</v>
      </c>
      <c r="C284" s="7" t="n">
        <v>14</v>
      </c>
      <c r="D284" s="8" t="s">
        <v>34</v>
      </c>
      <c r="E284" s="8" t="s">
        <v>35</v>
      </c>
      <c r="F284" s="8" t="str">
        <f aca="false">IF(ISERR(E284/D284),"",E284/D284)</f>
        <v/>
      </c>
      <c r="G284" s="9" t="s">
        <v>34</v>
      </c>
      <c r="H284" s="9" t="s">
        <v>35</v>
      </c>
      <c r="I284" s="9" t="str">
        <f aca="false">IF(ISERR(H284/G284),"",H284/G284)</f>
        <v/>
      </c>
      <c r="J284" s="10" t="s">
        <v>34</v>
      </c>
      <c r="K284" s="10" t="s">
        <v>35</v>
      </c>
      <c r="L284" s="10" t="str">
        <f aca="false">IF(ISERR(K284/J284),"",K284/J284)</f>
        <v/>
      </c>
      <c r="M284" s="11" t="s">
        <v>34</v>
      </c>
      <c r="N284" s="11" t="s">
        <v>35</v>
      </c>
      <c r="O284" s="11" t="str">
        <f aca="false">IF(ISERR(N284/M284),"",N284/M284)</f>
        <v/>
      </c>
      <c r="P284" s="12" t="s">
        <v>34</v>
      </c>
      <c r="Q284" s="12" t="s">
        <v>35</v>
      </c>
      <c r="R284" s="12" t="str">
        <f aca="false">IF(ISERR(Q284/P284),"",Q284/P284)</f>
        <v/>
      </c>
      <c r="S284" s="11" t="s">
        <v>34</v>
      </c>
      <c r="T284" s="11" t="n">
        <v>721</v>
      </c>
      <c r="U284" s="11" t="str">
        <f aca="false">IF(ISERR(T284/S284),"",T284/S284)</f>
        <v/>
      </c>
      <c r="V284" s="13" t="n">
        <v>43</v>
      </c>
      <c r="W284" s="13" t="n">
        <v>1351</v>
      </c>
      <c r="X284" s="13" t="n">
        <f aca="false">IF(ISERR(W284/V284),"",W284/V284)</f>
        <v>31.4186046511628</v>
      </c>
      <c r="Y284" s="14" t="s">
        <v>34</v>
      </c>
      <c r="Z284" s="14" t="s">
        <v>35</v>
      </c>
      <c r="AA284" s="14" t="str">
        <f aca="false">IF(ISERR(Z284/Y284),"",Z284/Y284)</f>
        <v/>
      </c>
      <c r="AB284" s="15" t="s">
        <v>34</v>
      </c>
      <c r="AC284" s="15" t="s">
        <v>35</v>
      </c>
      <c r="AD284" s="15" t="str">
        <f aca="false">IF(ISERR(AC284/AB284),"",AC284/AB284)</f>
        <v/>
      </c>
      <c r="AE284" s="16" t="s">
        <v>34</v>
      </c>
      <c r="AF284" s="16" t="s">
        <v>35</v>
      </c>
      <c r="AG284" s="16" t="str">
        <f aca="false">IF(ISERR(AF284/AE284),"",AF284/AE284)</f>
        <v/>
      </c>
      <c r="AH284" s="17" t="s">
        <v>34</v>
      </c>
      <c r="AI284" s="17" t="s">
        <v>35</v>
      </c>
      <c r="AJ284" s="17" t="str">
        <f aca="false">IF(ISERR(AI284/AH284),"",AI284/AH284)</f>
        <v/>
      </c>
      <c r="AK284" s="17"/>
      <c r="AL284" s="17"/>
      <c r="AM284" s="17"/>
      <c r="AN284" s="7" t="n">
        <v>2072</v>
      </c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  <c r="BA284" s="7"/>
      <c r="BB284" s="7"/>
    </row>
    <row r="285" customFormat="false" ht="12.75" hidden="false" customHeight="false" outlineLevel="0" collapsed="false">
      <c r="A285" s="7" t="n">
        <v>283</v>
      </c>
      <c r="B285" s="7" t="s">
        <v>312</v>
      </c>
      <c r="C285" s="7" t="n">
        <v>30</v>
      </c>
      <c r="D285" s="8" t="n">
        <v>221</v>
      </c>
      <c r="E285" s="8" t="n">
        <v>25225</v>
      </c>
      <c r="F285" s="8" t="n">
        <f aca="false">IF(ISERR(E285/D285),"",E285/D285)</f>
        <v>114.140271493213</v>
      </c>
      <c r="G285" s="9" t="n">
        <v>205</v>
      </c>
      <c r="H285" s="9" t="n">
        <v>32659.29</v>
      </c>
      <c r="I285" s="9" t="n">
        <f aca="false">IF(ISERR(H285/G285),"",H285/G285)</f>
        <v>159.313609756098</v>
      </c>
      <c r="J285" s="10" t="n">
        <v>121</v>
      </c>
      <c r="K285" s="10" t="n">
        <v>18996</v>
      </c>
      <c r="L285" s="10" t="n">
        <f aca="false">IF(ISERR(K285/J285),"",K285/J285)</f>
        <v>156.99173553719</v>
      </c>
      <c r="M285" s="11" t="n">
        <v>187</v>
      </c>
      <c r="N285" s="11" t="n">
        <v>38375</v>
      </c>
      <c r="O285" s="11" t="n">
        <f aca="false">IF(ISERR(N285/M285),"",N285/M285)</f>
        <v>205.213903743316</v>
      </c>
      <c r="P285" s="12" t="n">
        <v>175</v>
      </c>
      <c r="Q285" s="12" t="n">
        <v>36224</v>
      </c>
      <c r="R285" s="12" t="n">
        <f aca="false">IF(ISERR(Q285/P285),"",Q285/P285)</f>
        <v>206.994285714286</v>
      </c>
      <c r="S285" s="11" t="n">
        <v>229</v>
      </c>
      <c r="T285" s="11" t="n">
        <v>47554</v>
      </c>
      <c r="U285" s="11" t="n">
        <f aca="false">IF(ISERR(T285/S285),"",T285/S285)</f>
        <v>207.659388646288</v>
      </c>
      <c r="V285" s="13" t="n">
        <v>57</v>
      </c>
      <c r="W285" s="13" t="n">
        <v>40566.15</v>
      </c>
      <c r="X285" s="13" t="n">
        <f aca="false">IF(ISERR(W285/V285),"",W285/V285)</f>
        <v>711.686842105263</v>
      </c>
      <c r="Y285" s="14" t="s">
        <v>34</v>
      </c>
      <c r="Z285" s="14" t="n">
        <v>21629</v>
      </c>
      <c r="AA285" s="14" t="str">
        <f aca="false">IF(ISERR(Z285/Y285),"",Z285/Y285)</f>
        <v/>
      </c>
      <c r="AB285" s="15" t="n">
        <v>197</v>
      </c>
      <c r="AC285" s="15" t="n">
        <v>50517.63</v>
      </c>
      <c r="AD285" s="15" t="n">
        <f aca="false">IF(ISERR(AC285/AB285),"",AC285/AB285)</f>
        <v>256.434670050761</v>
      </c>
      <c r="AE285" s="16" t="n">
        <v>217</v>
      </c>
      <c r="AF285" s="16" t="n">
        <v>48930.25</v>
      </c>
      <c r="AG285" s="16" t="n">
        <f aca="false">IF(ISERR(AF285/AE285),"",AF285/AE285)</f>
        <v>225.485023041475</v>
      </c>
      <c r="AH285" s="17" t="n">
        <v>213</v>
      </c>
      <c r="AI285" s="17" t="n">
        <v>46502.53</v>
      </c>
      <c r="AJ285" s="17" t="n">
        <f aca="false">IF(ISERR(AI285/AH285),"",AI285/AH285)</f>
        <v>218.321737089202</v>
      </c>
      <c r="AK285" s="17"/>
      <c r="AL285" s="17"/>
      <c r="AM285" s="17"/>
      <c r="AN285" s="7" t="n">
        <v>407178.85</v>
      </c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  <c r="BA285" s="7"/>
      <c r="BB285" s="7"/>
    </row>
    <row r="286" customFormat="false" ht="12.75" hidden="false" customHeight="false" outlineLevel="0" collapsed="false">
      <c r="A286" s="7" t="n">
        <v>284</v>
      </c>
      <c r="B286" s="7" t="s">
        <v>314</v>
      </c>
      <c r="C286" s="7" t="n">
        <v>13</v>
      </c>
      <c r="D286" s="8" t="n">
        <v>154</v>
      </c>
      <c r="E286" s="8" t="n">
        <v>6512</v>
      </c>
      <c r="F286" s="8" t="n">
        <f aca="false">IF(ISERR(E286/D286),"",E286/D286)</f>
        <v>42.2857142857143</v>
      </c>
      <c r="G286" s="9" t="n">
        <v>32</v>
      </c>
      <c r="H286" s="9" t="n">
        <v>13559.8</v>
      </c>
      <c r="I286" s="9" t="n">
        <f aca="false">IF(ISERR(H286/G286),"",H286/G286)</f>
        <v>423.74375</v>
      </c>
      <c r="J286" s="10" t="n">
        <v>90</v>
      </c>
      <c r="K286" s="10" t="n">
        <v>9823.65</v>
      </c>
      <c r="L286" s="10" t="n">
        <f aca="false">IF(ISERR(K286/J286),"",K286/J286)</f>
        <v>109.151666666667</v>
      </c>
      <c r="M286" s="11" t="n">
        <v>130</v>
      </c>
      <c r="N286" s="11" t="n">
        <v>16166</v>
      </c>
      <c r="O286" s="11" t="n">
        <f aca="false">IF(ISERR(N286/M286),"",N286/M286)</f>
        <v>124.353846153846</v>
      </c>
      <c r="P286" s="12" t="n">
        <v>154</v>
      </c>
      <c r="Q286" s="12" t="n">
        <v>15568</v>
      </c>
      <c r="R286" s="12" t="n">
        <f aca="false">IF(ISERR(Q286/P286),"",Q286/P286)</f>
        <v>101.090909090909</v>
      </c>
      <c r="S286" s="11" t="n">
        <v>11</v>
      </c>
      <c r="T286" s="11" t="n">
        <v>8426.14</v>
      </c>
      <c r="U286" s="11" t="n">
        <f aca="false">IF(ISERR(T286/S286),"",T286/S286)</f>
        <v>766.012727272727</v>
      </c>
      <c r="V286" s="13" t="s">
        <v>34</v>
      </c>
      <c r="W286" s="13" t="s">
        <v>35</v>
      </c>
      <c r="X286" s="13" t="str">
        <f aca="false">IF(ISERR(W286/V286),"",W286/V286)</f>
        <v/>
      </c>
      <c r="Y286" s="14" t="s">
        <v>34</v>
      </c>
      <c r="Z286" s="14" t="s">
        <v>35</v>
      </c>
      <c r="AA286" s="14" t="str">
        <f aca="false">IF(ISERR(Z286/Y286),"",Z286/Y286)</f>
        <v/>
      </c>
      <c r="AB286" s="15" t="s">
        <v>34</v>
      </c>
      <c r="AC286" s="15" t="s">
        <v>35</v>
      </c>
      <c r="AD286" s="15" t="str">
        <f aca="false">IF(ISERR(AC286/AB286),"",AC286/AB286)</f>
        <v/>
      </c>
      <c r="AE286" s="16" t="s">
        <v>34</v>
      </c>
      <c r="AF286" s="16" t="s">
        <v>35</v>
      </c>
      <c r="AG286" s="16" t="str">
        <f aca="false">IF(ISERR(AF286/AE286),"",AF286/AE286)</f>
        <v/>
      </c>
      <c r="AH286" s="17" t="s">
        <v>34</v>
      </c>
      <c r="AI286" s="17" t="s">
        <v>35</v>
      </c>
      <c r="AJ286" s="17" t="str">
        <f aca="false">IF(ISERR(AI286/AH286),"",AI286/AH286)</f>
        <v/>
      </c>
      <c r="AK286" s="17"/>
      <c r="AL286" s="17"/>
      <c r="AM286" s="17"/>
      <c r="AN286" s="7" t="n">
        <v>70055.59</v>
      </c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  <c r="BB286" s="7"/>
    </row>
    <row r="287" customFormat="false" ht="12.75" hidden="false" customHeight="false" outlineLevel="0" collapsed="false">
      <c r="A287" s="7" t="n">
        <v>285</v>
      </c>
      <c r="B287" s="7" t="s">
        <v>315</v>
      </c>
      <c r="C287" s="7" t="n">
        <v>16</v>
      </c>
      <c r="D287" s="8" t="s">
        <v>34</v>
      </c>
      <c r="E287" s="8" t="s">
        <v>35</v>
      </c>
      <c r="F287" s="8" t="str">
        <f aca="false">IF(ISERR(E287/D287),"",E287/D287)</f>
        <v/>
      </c>
      <c r="G287" s="9" t="s">
        <v>34</v>
      </c>
      <c r="H287" s="9" t="s">
        <v>35</v>
      </c>
      <c r="I287" s="9" t="str">
        <f aca="false">IF(ISERR(H287/G287),"",H287/G287)</f>
        <v/>
      </c>
      <c r="J287" s="10" t="s">
        <v>34</v>
      </c>
      <c r="K287" s="10" t="s">
        <v>35</v>
      </c>
      <c r="L287" s="10" t="str">
        <f aca="false">IF(ISERR(K287/J287),"",K287/J287)</f>
        <v/>
      </c>
      <c r="M287" s="11" t="s">
        <v>34</v>
      </c>
      <c r="N287" s="11" t="s">
        <v>35</v>
      </c>
      <c r="O287" s="11" t="str">
        <f aca="false">IF(ISERR(N287/M287),"",N287/M287)</f>
        <v/>
      </c>
      <c r="P287" s="12" t="s">
        <v>34</v>
      </c>
      <c r="Q287" s="12" t="s">
        <v>35</v>
      </c>
      <c r="R287" s="12" t="str">
        <f aca="false">IF(ISERR(Q287/P287),"",Q287/P287)</f>
        <v/>
      </c>
      <c r="S287" s="11" t="n">
        <v>143</v>
      </c>
      <c r="T287" s="11" t="n">
        <v>22153</v>
      </c>
      <c r="U287" s="11" t="n">
        <f aca="false">IF(ISERR(T287/S287),"",T287/S287)</f>
        <v>154.916083916084</v>
      </c>
      <c r="V287" s="13" t="n">
        <v>121</v>
      </c>
      <c r="W287" s="13" t="n">
        <v>19586</v>
      </c>
      <c r="X287" s="13" t="n">
        <f aca="false">IF(ISERR(W287/V287),"",W287/V287)</f>
        <v>161.867768595041</v>
      </c>
      <c r="Y287" s="14" t="n">
        <v>187</v>
      </c>
      <c r="Z287" s="14" t="n">
        <v>25450</v>
      </c>
      <c r="AA287" s="14" t="n">
        <f aca="false">IF(ISERR(Z287/Y287),"",Z287/Y287)</f>
        <v>136.096256684492</v>
      </c>
      <c r="AB287" s="15" t="n">
        <v>169</v>
      </c>
      <c r="AC287" s="15" t="n">
        <v>31815</v>
      </c>
      <c r="AD287" s="15" t="n">
        <f aca="false">IF(ISERR(AC287/AB287),"",AC287/AB287)</f>
        <v>188.254437869822</v>
      </c>
      <c r="AE287" s="16" t="n">
        <v>168</v>
      </c>
      <c r="AF287" s="16" t="n">
        <v>25785</v>
      </c>
      <c r="AG287" s="16" t="n">
        <f aca="false">IF(ISERR(AF287/AE287),"",AF287/AE287)</f>
        <v>153.482142857143</v>
      </c>
      <c r="AH287" s="17" t="n">
        <v>205</v>
      </c>
      <c r="AI287" s="17" t="n">
        <v>34581</v>
      </c>
      <c r="AJ287" s="17" t="n">
        <f aca="false">IF(ISERR(AI287/AH287),"",AI287/AH287)</f>
        <v>168.687804878049</v>
      </c>
      <c r="AK287" s="17"/>
      <c r="AL287" s="17"/>
      <c r="AM287" s="17"/>
      <c r="AN287" s="7" t="n">
        <v>159370</v>
      </c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  <c r="BA287" s="7"/>
      <c r="BB287" s="7"/>
    </row>
    <row r="288" customFormat="false" ht="12.75" hidden="false" customHeight="false" outlineLevel="0" collapsed="false">
      <c r="A288" s="7" t="n">
        <v>286</v>
      </c>
      <c r="B288" s="7" t="s">
        <v>316</v>
      </c>
      <c r="C288" s="7" t="n">
        <v>40</v>
      </c>
      <c r="D288" s="8" t="n">
        <v>198</v>
      </c>
      <c r="E288" s="8" t="n">
        <v>15840</v>
      </c>
      <c r="F288" s="8" t="n">
        <f aca="false">IF(ISERR(E288/D288),"",E288/D288)</f>
        <v>80</v>
      </c>
      <c r="G288" s="9" t="n">
        <v>204</v>
      </c>
      <c r="H288" s="9" t="n">
        <v>16320</v>
      </c>
      <c r="I288" s="9" t="n">
        <f aca="false">IF(ISERR(H288/G288),"",H288/G288)</f>
        <v>80</v>
      </c>
      <c r="J288" s="10" t="n">
        <v>292</v>
      </c>
      <c r="K288" s="10" t="n">
        <v>23360</v>
      </c>
      <c r="L288" s="10" t="n">
        <f aca="false">IF(ISERR(K288/J288),"",K288/J288)</f>
        <v>80</v>
      </c>
      <c r="M288" s="11" t="n">
        <v>276</v>
      </c>
      <c r="N288" s="11" t="n">
        <v>22080</v>
      </c>
      <c r="O288" s="11" t="n">
        <f aca="false">IF(ISERR(N288/M288),"",N288/M288)</f>
        <v>80</v>
      </c>
      <c r="P288" s="12" t="n">
        <v>272</v>
      </c>
      <c r="Q288" s="12" t="n">
        <v>21760</v>
      </c>
      <c r="R288" s="12" t="n">
        <f aca="false">IF(ISERR(Q288/P288),"",Q288/P288)</f>
        <v>80</v>
      </c>
      <c r="S288" s="11" t="n">
        <v>232</v>
      </c>
      <c r="T288" s="11" t="n">
        <v>18560</v>
      </c>
      <c r="U288" s="11" t="n">
        <f aca="false">IF(ISERR(T288/S288),"",T288/S288)</f>
        <v>80</v>
      </c>
      <c r="V288" s="13" t="n">
        <v>216</v>
      </c>
      <c r="W288" s="13" t="n">
        <v>37972.84</v>
      </c>
      <c r="X288" s="13" t="n">
        <f aca="false">IF(ISERR(W288/V288),"",W288/V288)</f>
        <v>175.800185185185</v>
      </c>
      <c r="Y288" s="14" t="n">
        <v>208</v>
      </c>
      <c r="Z288" s="14" t="n">
        <v>26661.31</v>
      </c>
      <c r="AA288" s="14" t="n">
        <f aca="false">IF(ISERR(Z288/Y288),"",Z288/Y288)</f>
        <v>128.179375</v>
      </c>
      <c r="AB288" s="15" t="n">
        <v>280</v>
      </c>
      <c r="AC288" s="15" t="n">
        <v>22400</v>
      </c>
      <c r="AD288" s="15" t="n">
        <f aca="false">IF(ISERR(AC288/AB288),"",AC288/AB288)</f>
        <v>80</v>
      </c>
      <c r="AE288" s="16" t="n">
        <v>216</v>
      </c>
      <c r="AF288" s="16" t="n">
        <v>17280</v>
      </c>
      <c r="AG288" s="16" t="n">
        <f aca="false">IF(ISERR(AF288/AE288),"",AF288/AE288)</f>
        <v>80</v>
      </c>
      <c r="AH288" s="17" t="n">
        <v>128</v>
      </c>
      <c r="AI288" s="17" t="n">
        <v>10240</v>
      </c>
      <c r="AJ288" s="17" t="n">
        <f aca="false">IF(ISERR(AI288/AH288),"",AI288/AH288)</f>
        <v>80</v>
      </c>
      <c r="AK288" s="17"/>
      <c r="AL288" s="17"/>
      <c r="AM288" s="17"/>
      <c r="AN288" s="7" t="n">
        <v>232474.15</v>
      </c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  <c r="BA288" s="7"/>
      <c r="BB288" s="7"/>
    </row>
    <row r="289" customFormat="false" ht="12.75" hidden="false" customHeight="false" outlineLevel="0" collapsed="false">
      <c r="A289" s="7" t="n">
        <v>287</v>
      </c>
      <c r="B289" s="7" t="s">
        <v>317</v>
      </c>
      <c r="C289" s="7" t="n">
        <v>14</v>
      </c>
      <c r="D289" s="8" t="n">
        <v>151</v>
      </c>
      <c r="E289" s="8" t="n">
        <v>12966</v>
      </c>
      <c r="F289" s="8" t="n">
        <f aca="false">IF(ISERR(E289/D289),"",E289/D289)</f>
        <v>85.8675496688742</v>
      </c>
      <c r="G289" s="9" t="n">
        <v>71</v>
      </c>
      <c r="H289" s="9" t="n">
        <v>13474</v>
      </c>
      <c r="I289" s="9" t="n">
        <f aca="false">IF(ISERR(H289/G289),"",H289/G289)</f>
        <v>189.774647887324</v>
      </c>
      <c r="J289" s="10" t="n">
        <v>160</v>
      </c>
      <c r="K289" s="10" t="n">
        <v>17920</v>
      </c>
      <c r="L289" s="10" t="n">
        <f aca="false">IF(ISERR(K289/J289),"",K289/J289)</f>
        <v>112</v>
      </c>
      <c r="M289" s="11" t="n">
        <v>146</v>
      </c>
      <c r="N289" s="11" t="n">
        <v>16135</v>
      </c>
      <c r="O289" s="11" t="n">
        <f aca="false">IF(ISERR(N289/M289),"",N289/M289)</f>
        <v>110.513698630137</v>
      </c>
      <c r="P289" s="12" t="n">
        <v>97</v>
      </c>
      <c r="Q289" s="12" t="n">
        <v>8495</v>
      </c>
      <c r="R289" s="12" t="n">
        <f aca="false">IF(ISERR(Q289/P289),"",Q289/P289)</f>
        <v>87.5773195876289</v>
      </c>
      <c r="S289" s="11" t="s">
        <v>34</v>
      </c>
      <c r="T289" s="11" t="s">
        <v>35</v>
      </c>
      <c r="U289" s="11" t="str">
        <f aca="false">IF(ISERR(T289/S289),"",T289/S289)</f>
        <v/>
      </c>
      <c r="V289" s="13" t="s">
        <v>34</v>
      </c>
      <c r="W289" s="13" t="s">
        <v>35</v>
      </c>
      <c r="X289" s="13" t="str">
        <f aca="false">IF(ISERR(W289/V289),"",W289/V289)</f>
        <v/>
      </c>
      <c r="Y289" s="14" t="s">
        <v>34</v>
      </c>
      <c r="Z289" s="14" t="s">
        <v>35</v>
      </c>
      <c r="AA289" s="14" t="str">
        <f aca="false">IF(ISERR(Z289/Y289),"",Z289/Y289)</f>
        <v/>
      </c>
      <c r="AB289" s="15" t="s">
        <v>34</v>
      </c>
      <c r="AC289" s="15" t="s">
        <v>35</v>
      </c>
      <c r="AD289" s="15" t="str">
        <f aca="false">IF(ISERR(AC289/AB289),"",AC289/AB289)</f>
        <v/>
      </c>
      <c r="AE289" s="16" t="s">
        <v>34</v>
      </c>
      <c r="AF289" s="16" t="s">
        <v>35</v>
      </c>
      <c r="AG289" s="16" t="str">
        <f aca="false">IF(ISERR(AF289/AE289),"",AF289/AE289)</f>
        <v/>
      </c>
      <c r="AH289" s="17" t="s">
        <v>34</v>
      </c>
      <c r="AI289" s="17" t="s">
        <v>35</v>
      </c>
      <c r="AJ289" s="17" t="str">
        <f aca="false">IF(ISERR(AI289/AH289),"",AI289/AH289)</f>
        <v/>
      </c>
      <c r="AK289" s="17"/>
      <c r="AL289" s="17"/>
      <c r="AM289" s="17"/>
      <c r="AN289" s="7" t="n">
        <v>68990</v>
      </c>
      <c r="AO289" s="7"/>
      <c r="AP289" s="7"/>
      <c r="AQ289" s="7"/>
      <c r="AR289" s="7"/>
      <c r="AS289" s="7"/>
      <c r="AT289" s="7"/>
      <c r="AU289" s="7"/>
      <c r="AV289" s="7"/>
      <c r="AW289" s="7"/>
      <c r="AX289" s="7"/>
      <c r="AY289" s="7"/>
      <c r="AZ289" s="7"/>
      <c r="BA289" s="7"/>
      <c r="BB289" s="7"/>
    </row>
    <row r="290" customFormat="false" ht="12.75" hidden="false" customHeight="false" outlineLevel="0" collapsed="false">
      <c r="A290" s="7" t="n">
        <v>288</v>
      </c>
      <c r="B290" s="7" t="s">
        <v>318</v>
      </c>
      <c r="C290" s="7" t="n">
        <v>12</v>
      </c>
      <c r="D290" s="8" t="n">
        <v>154</v>
      </c>
      <c r="E290" s="8" t="n">
        <v>14049</v>
      </c>
      <c r="F290" s="8" t="n">
        <f aca="false">IF(ISERR(E290/D290),"",E290/D290)</f>
        <v>91.2272727272727</v>
      </c>
      <c r="G290" s="9" t="n">
        <v>92</v>
      </c>
      <c r="H290" s="9" t="n">
        <v>12749</v>
      </c>
      <c r="I290" s="9" t="n">
        <f aca="false">IF(ISERR(H290/G290),"",H290/G290)</f>
        <v>138.576086956522</v>
      </c>
      <c r="J290" s="10" t="n">
        <v>55</v>
      </c>
      <c r="K290" s="10" t="n">
        <v>5761</v>
      </c>
      <c r="L290" s="10" t="n">
        <f aca="false">IF(ISERR(K290/J290),"",K290/J290)</f>
        <v>104.745454545455</v>
      </c>
      <c r="M290" s="11" t="n">
        <v>121</v>
      </c>
      <c r="N290" s="11" t="n">
        <v>12206</v>
      </c>
      <c r="O290" s="11" t="n">
        <f aca="false">IF(ISERR(N290/M290),"",N290/M290)</f>
        <v>100.876033057851</v>
      </c>
      <c r="P290" s="12" t="s">
        <v>34</v>
      </c>
      <c r="Q290" s="12" t="n">
        <v>18512.78</v>
      </c>
      <c r="R290" s="12" t="str">
        <f aca="false">IF(ISERR(Q290/P290),"",Q290/P290)</f>
        <v/>
      </c>
      <c r="S290" s="11" t="s">
        <v>34</v>
      </c>
      <c r="T290" s="11" t="s">
        <v>35</v>
      </c>
      <c r="U290" s="11" t="str">
        <f aca="false">IF(ISERR(T290/S290),"",T290/S290)</f>
        <v/>
      </c>
      <c r="V290" s="13" t="s">
        <v>34</v>
      </c>
      <c r="W290" s="13" t="s">
        <v>35</v>
      </c>
      <c r="X290" s="13" t="str">
        <f aca="false">IF(ISERR(W290/V290),"",W290/V290)</f>
        <v/>
      </c>
      <c r="Y290" s="14" t="s">
        <v>34</v>
      </c>
      <c r="Z290" s="14" t="s">
        <v>35</v>
      </c>
      <c r="AA290" s="14" t="str">
        <f aca="false">IF(ISERR(Z290/Y290),"",Z290/Y290)</f>
        <v/>
      </c>
      <c r="AB290" s="15" t="s">
        <v>34</v>
      </c>
      <c r="AC290" s="15" t="s">
        <v>35</v>
      </c>
      <c r="AD290" s="15" t="str">
        <f aca="false">IF(ISERR(AC290/AB290),"",AC290/AB290)</f>
        <v/>
      </c>
      <c r="AE290" s="16" t="s">
        <v>34</v>
      </c>
      <c r="AF290" s="16" t="s">
        <v>35</v>
      </c>
      <c r="AG290" s="16" t="str">
        <f aca="false">IF(ISERR(AF290/AE290),"",AF290/AE290)</f>
        <v/>
      </c>
      <c r="AH290" s="17" t="s">
        <v>34</v>
      </c>
      <c r="AI290" s="17" t="s">
        <v>35</v>
      </c>
      <c r="AJ290" s="17" t="str">
        <f aca="false">IF(ISERR(AI290/AH290),"",AI290/AH290)</f>
        <v/>
      </c>
      <c r="AK290" s="17"/>
      <c r="AL290" s="17"/>
      <c r="AM290" s="17"/>
      <c r="AN290" s="7" t="n">
        <v>63277.78</v>
      </c>
      <c r="AO290" s="7"/>
      <c r="AP290" s="7"/>
      <c r="AQ290" s="7"/>
      <c r="AR290" s="7"/>
      <c r="AS290" s="7"/>
      <c r="AT290" s="7"/>
      <c r="AU290" s="7"/>
      <c r="AV290" s="7"/>
      <c r="AW290" s="7"/>
      <c r="AX290" s="7"/>
      <c r="AY290" s="7"/>
      <c r="AZ290" s="7"/>
      <c r="BA290" s="7"/>
      <c r="BB290" s="7"/>
    </row>
    <row r="291" customFormat="false" ht="12.75" hidden="false" customHeight="false" outlineLevel="0" collapsed="false">
      <c r="A291" s="7" t="n">
        <v>289</v>
      </c>
      <c r="B291" s="7" t="s">
        <v>319</v>
      </c>
      <c r="C291" s="7" t="n">
        <v>16</v>
      </c>
      <c r="D291" s="8" t="n">
        <v>154</v>
      </c>
      <c r="E291" s="8" t="n">
        <v>16054</v>
      </c>
      <c r="F291" s="8" t="n">
        <f aca="false">IF(ISERR(E291/D291),"",E291/D291)</f>
        <v>104.246753246753</v>
      </c>
      <c r="G291" s="9" t="n">
        <v>144</v>
      </c>
      <c r="H291" s="9" t="n">
        <v>11243</v>
      </c>
      <c r="I291" s="9" t="n">
        <f aca="false">IF(ISERR(H291/G291),"",H291/G291)</f>
        <v>78.0763888888889</v>
      </c>
      <c r="J291" s="10" t="n">
        <v>118</v>
      </c>
      <c r="K291" s="10" t="n">
        <v>12428</v>
      </c>
      <c r="L291" s="10" t="n">
        <f aca="false">IF(ISERR(K291/J291),"",K291/J291)</f>
        <v>105.322033898305</v>
      </c>
      <c r="M291" s="11" t="n">
        <v>170</v>
      </c>
      <c r="N291" s="11" t="n">
        <v>19545</v>
      </c>
      <c r="O291" s="11" t="n">
        <f aca="false">IF(ISERR(N291/M291),"",N291/M291)</f>
        <v>114.970588235294</v>
      </c>
      <c r="P291" s="12" t="n">
        <v>142</v>
      </c>
      <c r="Q291" s="12" t="n">
        <v>18468</v>
      </c>
      <c r="R291" s="12" t="n">
        <f aca="false">IF(ISERR(Q291/P291),"",Q291/P291)</f>
        <v>130.056338028169</v>
      </c>
      <c r="S291" s="11" t="n">
        <v>120</v>
      </c>
      <c r="T291" s="11" t="n">
        <v>17117</v>
      </c>
      <c r="U291" s="11" t="n">
        <f aca="false">IF(ISERR(T291/S291),"",T291/S291)</f>
        <v>142.641666666667</v>
      </c>
      <c r="V291" s="13" t="s">
        <v>34</v>
      </c>
      <c r="W291" s="13" t="s">
        <v>35</v>
      </c>
      <c r="X291" s="13" t="str">
        <f aca="false">IF(ISERR(W291/V291),"",W291/V291)</f>
        <v/>
      </c>
      <c r="Y291" s="14" t="s">
        <v>34</v>
      </c>
      <c r="Z291" s="14" t="s">
        <v>35</v>
      </c>
      <c r="AA291" s="14" t="str">
        <f aca="false">IF(ISERR(Z291/Y291),"",Z291/Y291)</f>
        <v/>
      </c>
      <c r="AB291" s="15" t="s">
        <v>34</v>
      </c>
      <c r="AC291" s="15" t="s">
        <v>35</v>
      </c>
      <c r="AD291" s="15" t="str">
        <f aca="false">IF(ISERR(AC291/AB291),"",AC291/AB291)</f>
        <v/>
      </c>
      <c r="AE291" s="16" t="s">
        <v>34</v>
      </c>
      <c r="AF291" s="16" t="s">
        <v>35</v>
      </c>
      <c r="AG291" s="16" t="str">
        <f aca="false">IF(ISERR(AF291/AE291),"",AF291/AE291)</f>
        <v/>
      </c>
      <c r="AH291" s="17" t="s">
        <v>34</v>
      </c>
      <c r="AI291" s="17" t="s">
        <v>35</v>
      </c>
      <c r="AJ291" s="17" t="str">
        <f aca="false">IF(ISERR(AI291/AH291),"",AI291/AH291)</f>
        <v/>
      </c>
      <c r="AK291" s="17"/>
      <c r="AL291" s="17"/>
      <c r="AM291" s="17"/>
      <c r="AN291" s="7" t="n">
        <v>94855</v>
      </c>
      <c r="AO291" s="7"/>
      <c r="AP291" s="7"/>
      <c r="AQ291" s="7"/>
      <c r="AR291" s="7"/>
      <c r="AS291" s="7"/>
      <c r="AT291" s="7"/>
      <c r="AU291" s="7"/>
      <c r="AV291" s="7"/>
      <c r="AW291" s="7"/>
      <c r="AX291" s="7"/>
      <c r="AY291" s="7"/>
      <c r="AZ291" s="7"/>
      <c r="BA291" s="7"/>
      <c r="BB291" s="7"/>
    </row>
    <row r="292" customFormat="false" ht="12.75" hidden="false" customHeight="false" outlineLevel="0" collapsed="false">
      <c r="A292" s="7" t="n">
        <v>290</v>
      </c>
      <c r="B292" s="7" t="s">
        <v>320</v>
      </c>
      <c r="C292" s="7" t="n">
        <v>13</v>
      </c>
      <c r="D292" s="8" t="s">
        <v>34</v>
      </c>
      <c r="E292" s="8" t="s">
        <v>35</v>
      </c>
      <c r="F292" s="8" t="str">
        <f aca="false">IF(ISERR(E292/D292),"",E292/D292)</f>
        <v/>
      </c>
      <c r="G292" s="9" t="s">
        <v>34</v>
      </c>
      <c r="H292" s="9" t="s">
        <v>35</v>
      </c>
      <c r="I292" s="9" t="str">
        <f aca="false">IF(ISERR(H292/G292),"",H292/G292)</f>
        <v/>
      </c>
      <c r="J292" s="10" t="s">
        <v>34</v>
      </c>
      <c r="K292" s="10" t="s">
        <v>35</v>
      </c>
      <c r="L292" s="10" t="str">
        <f aca="false">IF(ISERR(K292/J292),"",K292/J292)</f>
        <v/>
      </c>
      <c r="M292" s="11" t="s">
        <v>34</v>
      </c>
      <c r="N292" s="11" t="s">
        <v>35</v>
      </c>
      <c r="O292" s="11" t="str">
        <f aca="false">IF(ISERR(N292/M292),"",N292/M292)</f>
        <v/>
      </c>
      <c r="P292" s="12" t="s">
        <v>34</v>
      </c>
      <c r="Q292" s="12" t="s">
        <v>35</v>
      </c>
      <c r="R292" s="12" t="str">
        <f aca="false">IF(ISERR(Q292/P292),"",Q292/P292)</f>
        <v/>
      </c>
      <c r="S292" s="11" t="n">
        <v>113</v>
      </c>
      <c r="T292" s="11" t="n">
        <v>7429</v>
      </c>
      <c r="U292" s="11" t="n">
        <f aca="false">IF(ISERR(T292/S292),"",T292/S292)</f>
        <v>65.7433628318584</v>
      </c>
      <c r="V292" s="13" t="s">
        <v>34</v>
      </c>
      <c r="W292" s="13" t="s">
        <v>35</v>
      </c>
      <c r="X292" s="13" t="str">
        <f aca="false">IF(ISERR(W292/V292),"",W292/V292)</f>
        <v/>
      </c>
      <c r="Y292" s="14" t="s">
        <v>34</v>
      </c>
      <c r="Z292" s="14" t="s">
        <v>35</v>
      </c>
      <c r="AA292" s="14" t="str">
        <f aca="false">IF(ISERR(Z292/Y292),"",Z292/Y292)</f>
        <v/>
      </c>
      <c r="AB292" s="15" t="s">
        <v>34</v>
      </c>
      <c r="AC292" s="15" t="s">
        <v>35</v>
      </c>
      <c r="AD292" s="15" t="str">
        <f aca="false">IF(ISERR(AC292/AB292),"",AC292/AB292)</f>
        <v/>
      </c>
      <c r="AE292" s="16" t="s">
        <v>34</v>
      </c>
      <c r="AF292" s="16" t="s">
        <v>35</v>
      </c>
      <c r="AG292" s="16" t="str">
        <f aca="false">IF(ISERR(AF292/AE292),"",AF292/AE292)</f>
        <v/>
      </c>
      <c r="AH292" s="17" t="s">
        <v>34</v>
      </c>
      <c r="AI292" s="17" t="s">
        <v>35</v>
      </c>
      <c r="AJ292" s="17" t="str">
        <f aca="false">IF(ISERR(AI292/AH292),"",AI292/AH292)</f>
        <v/>
      </c>
      <c r="AK292" s="17"/>
      <c r="AL292" s="17"/>
      <c r="AM292" s="17"/>
      <c r="AN292" s="7" t="n">
        <v>7429</v>
      </c>
      <c r="AO292" s="7"/>
      <c r="AP292" s="7"/>
      <c r="AQ292" s="7"/>
      <c r="AR292" s="7"/>
      <c r="AS292" s="7"/>
      <c r="AT292" s="7"/>
      <c r="AU292" s="7"/>
      <c r="AV292" s="7"/>
      <c r="AW292" s="7"/>
      <c r="AX292" s="7"/>
      <c r="AY292" s="7"/>
      <c r="AZ292" s="7"/>
      <c r="BA292" s="7"/>
      <c r="BB292" s="7"/>
    </row>
    <row r="293" customFormat="false" ht="12.75" hidden="false" customHeight="false" outlineLevel="0" collapsed="false">
      <c r="A293" s="7" t="n">
        <v>291</v>
      </c>
      <c r="B293" s="7" t="s">
        <v>321</v>
      </c>
      <c r="C293" s="7" t="n">
        <v>22</v>
      </c>
      <c r="D293" s="8" t="s">
        <v>34</v>
      </c>
      <c r="E293" s="8" t="s">
        <v>35</v>
      </c>
      <c r="F293" s="8" t="str">
        <f aca="false">IF(ISERR(E293/D293),"",E293/D293)</f>
        <v/>
      </c>
      <c r="G293" s="9" t="s">
        <v>34</v>
      </c>
      <c r="H293" s="9" t="s">
        <v>35</v>
      </c>
      <c r="I293" s="9" t="str">
        <f aca="false">IF(ISERR(H293/G293),"",H293/G293)</f>
        <v/>
      </c>
      <c r="J293" s="10" t="s">
        <v>34</v>
      </c>
      <c r="K293" s="10" t="s">
        <v>35</v>
      </c>
      <c r="L293" s="10" t="str">
        <f aca="false">IF(ISERR(K293/J293),"",K293/J293)</f>
        <v/>
      </c>
      <c r="M293" s="11" t="s">
        <v>34</v>
      </c>
      <c r="N293" s="11" t="s">
        <v>35</v>
      </c>
      <c r="O293" s="11" t="str">
        <f aca="false">IF(ISERR(N293/M293),"",N293/M293)</f>
        <v/>
      </c>
      <c r="P293" s="12" t="s">
        <v>34</v>
      </c>
      <c r="Q293" s="12" t="s">
        <v>35</v>
      </c>
      <c r="R293" s="12" t="str">
        <f aca="false">IF(ISERR(Q293/P293),"",Q293/P293)</f>
        <v/>
      </c>
      <c r="S293" s="11" t="s">
        <v>34</v>
      </c>
      <c r="T293" s="11" t="s">
        <v>35</v>
      </c>
      <c r="U293" s="11" t="str">
        <f aca="false">IF(ISERR(T293/S293),"",T293/S293)</f>
        <v/>
      </c>
      <c r="V293" s="13" t="s">
        <v>34</v>
      </c>
      <c r="W293" s="13" t="s">
        <v>35</v>
      </c>
      <c r="X293" s="13" t="str">
        <f aca="false">IF(ISERR(W293/V293),"",W293/V293)</f>
        <v/>
      </c>
      <c r="Y293" s="14" t="s">
        <v>34</v>
      </c>
      <c r="Z293" s="14" t="s">
        <v>35</v>
      </c>
      <c r="AA293" s="14" t="str">
        <f aca="false">IF(ISERR(Z293/Y293),"",Z293/Y293)</f>
        <v/>
      </c>
      <c r="AB293" s="15" t="s">
        <v>34</v>
      </c>
      <c r="AC293" s="15" t="s">
        <v>35</v>
      </c>
      <c r="AD293" s="15" t="str">
        <f aca="false">IF(ISERR(AC293/AB293),"",AC293/AB293)</f>
        <v/>
      </c>
      <c r="AE293" s="16" t="n">
        <v>22</v>
      </c>
      <c r="AF293" s="16" t="n">
        <v>2340</v>
      </c>
      <c r="AG293" s="16" t="n">
        <f aca="false">IF(ISERR(AF293/AE293),"",AF293/AE293)</f>
        <v>106.363636363636</v>
      </c>
      <c r="AH293" s="17" t="n">
        <v>154</v>
      </c>
      <c r="AI293" s="17" t="n">
        <v>20160</v>
      </c>
      <c r="AJ293" s="17" t="n">
        <f aca="false">IF(ISERR(AI293/AH293),"",AI293/AH293)</f>
        <v>130.909090909091</v>
      </c>
      <c r="AK293" s="17"/>
      <c r="AL293" s="17"/>
      <c r="AM293" s="17"/>
      <c r="AN293" s="7" t="n">
        <v>22500</v>
      </c>
      <c r="AO293" s="7"/>
      <c r="AP293" s="7"/>
      <c r="AQ293" s="7"/>
      <c r="AR293" s="7"/>
      <c r="AS293" s="7"/>
      <c r="AT293" s="7"/>
      <c r="AU293" s="7"/>
      <c r="AV293" s="7"/>
      <c r="AW293" s="7"/>
      <c r="AX293" s="7"/>
      <c r="AY293" s="7"/>
      <c r="AZ293" s="7"/>
      <c r="BA293" s="7"/>
      <c r="BB293" s="7"/>
    </row>
    <row r="294" customFormat="false" ht="12.75" hidden="false" customHeight="false" outlineLevel="0" collapsed="false">
      <c r="A294" s="7" t="n">
        <v>292</v>
      </c>
      <c r="B294" s="7" t="s">
        <v>322</v>
      </c>
      <c r="C294" s="7" t="n">
        <v>20</v>
      </c>
      <c r="D294" s="8" t="n">
        <v>24</v>
      </c>
      <c r="E294" s="8" t="n">
        <v>17548.42</v>
      </c>
      <c r="F294" s="8" t="n">
        <f aca="false">IF(ISERR(E294/D294),"",E294/D294)</f>
        <v>731.184166666667</v>
      </c>
      <c r="G294" s="9" t="s">
        <v>34</v>
      </c>
      <c r="H294" s="9" t="s">
        <v>35</v>
      </c>
      <c r="I294" s="9" t="str">
        <f aca="false">IF(ISERR(H294/G294),"",H294/G294)</f>
        <v/>
      </c>
      <c r="J294" s="10" t="s">
        <v>34</v>
      </c>
      <c r="K294" s="10" t="s">
        <v>35</v>
      </c>
      <c r="L294" s="10" t="str">
        <f aca="false">IF(ISERR(K294/J294),"",K294/J294)</f>
        <v/>
      </c>
      <c r="M294" s="11" t="s">
        <v>34</v>
      </c>
      <c r="N294" s="11" t="s">
        <v>35</v>
      </c>
      <c r="O294" s="11" t="str">
        <f aca="false">IF(ISERR(N294/M294),"",N294/M294)</f>
        <v/>
      </c>
      <c r="P294" s="12" t="s">
        <v>34</v>
      </c>
      <c r="Q294" s="12" t="s">
        <v>35</v>
      </c>
      <c r="R294" s="12" t="str">
        <f aca="false">IF(ISERR(Q294/P294),"",Q294/P294)</f>
        <v/>
      </c>
      <c r="S294" s="11" t="s">
        <v>34</v>
      </c>
      <c r="T294" s="11" t="s">
        <v>35</v>
      </c>
      <c r="U294" s="11" t="str">
        <f aca="false">IF(ISERR(T294/S294),"",T294/S294)</f>
        <v/>
      </c>
      <c r="V294" s="13" t="s">
        <v>34</v>
      </c>
      <c r="W294" s="13" t="s">
        <v>35</v>
      </c>
      <c r="X294" s="13" t="str">
        <f aca="false">IF(ISERR(W294/V294),"",W294/V294)</f>
        <v/>
      </c>
      <c r="Y294" s="14" t="s">
        <v>34</v>
      </c>
      <c r="Z294" s="14" t="s">
        <v>35</v>
      </c>
      <c r="AA294" s="14" t="str">
        <f aca="false">IF(ISERR(Z294/Y294),"",Z294/Y294)</f>
        <v/>
      </c>
      <c r="AB294" s="15" t="s">
        <v>34</v>
      </c>
      <c r="AC294" s="15" t="s">
        <v>35</v>
      </c>
      <c r="AD294" s="15" t="str">
        <f aca="false">IF(ISERR(AC294/AB294),"",AC294/AB294)</f>
        <v/>
      </c>
      <c r="AE294" s="16" t="s">
        <v>34</v>
      </c>
      <c r="AF294" s="16" t="s">
        <v>35</v>
      </c>
      <c r="AG294" s="16" t="str">
        <f aca="false">IF(ISERR(AF294/AE294),"",AF294/AE294)</f>
        <v/>
      </c>
      <c r="AH294" s="17" t="s">
        <v>34</v>
      </c>
      <c r="AI294" s="17" t="s">
        <v>35</v>
      </c>
      <c r="AJ294" s="17" t="str">
        <f aca="false">IF(ISERR(AI294/AH294),"",AI294/AH294)</f>
        <v/>
      </c>
      <c r="AK294" s="17"/>
      <c r="AL294" s="17"/>
      <c r="AM294" s="17"/>
      <c r="AN294" s="7" t="n">
        <v>17548.42</v>
      </c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  <c r="BA294" s="7"/>
      <c r="BB294" s="7"/>
    </row>
    <row r="295" customFormat="false" ht="12.75" hidden="false" customHeight="false" outlineLevel="0" collapsed="false">
      <c r="A295" s="7" t="n">
        <v>293</v>
      </c>
      <c r="B295" s="7" t="s">
        <v>323</v>
      </c>
      <c r="C295" s="7" t="n">
        <v>90</v>
      </c>
      <c r="D295" s="8" t="s">
        <v>34</v>
      </c>
      <c r="E295" s="8" t="s">
        <v>35</v>
      </c>
      <c r="F295" s="8" t="str">
        <f aca="false">IF(ISERR(E295/D295),"",E295/D295)</f>
        <v/>
      </c>
      <c r="G295" s="9" t="s">
        <v>34</v>
      </c>
      <c r="H295" s="9" t="s">
        <v>35</v>
      </c>
      <c r="I295" s="9" t="str">
        <f aca="false">IF(ISERR(H295/G295),"",H295/G295)</f>
        <v/>
      </c>
      <c r="J295" s="10" t="s">
        <v>34</v>
      </c>
      <c r="K295" s="10" t="s">
        <v>35</v>
      </c>
      <c r="L295" s="10" t="str">
        <f aca="false">IF(ISERR(K295/J295),"",K295/J295)</f>
        <v/>
      </c>
      <c r="M295" s="11" t="s">
        <v>34</v>
      </c>
      <c r="N295" s="11" t="s">
        <v>35</v>
      </c>
      <c r="O295" s="11" t="str">
        <f aca="false">IF(ISERR(N295/M295),"",N295/M295)</f>
        <v/>
      </c>
      <c r="P295" s="12" t="s">
        <v>34</v>
      </c>
      <c r="Q295" s="12" t="s">
        <v>35</v>
      </c>
      <c r="R295" s="12" t="str">
        <f aca="false">IF(ISERR(Q295/P295),"",Q295/P295)</f>
        <v/>
      </c>
      <c r="S295" s="11" t="s">
        <v>34</v>
      </c>
      <c r="T295" s="11" t="s">
        <v>35</v>
      </c>
      <c r="U295" s="11" t="str">
        <f aca="false">IF(ISERR(T295/S295),"",T295/S295)</f>
        <v/>
      </c>
      <c r="V295" s="13" t="s">
        <v>34</v>
      </c>
      <c r="W295" s="13" t="s">
        <v>35</v>
      </c>
      <c r="X295" s="13" t="str">
        <f aca="false">IF(ISERR(W295/V295),"",W295/V295)</f>
        <v/>
      </c>
      <c r="Y295" s="14" t="s">
        <v>34</v>
      </c>
      <c r="Z295" s="14" t="n">
        <v>650</v>
      </c>
      <c r="AA295" s="14" t="str">
        <f aca="false">IF(ISERR(Z295/Y295),"",Z295/Y295)</f>
        <v/>
      </c>
      <c r="AB295" s="15" t="s">
        <v>34</v>
      </c>
      <c r="AC295" s="15" t="n">
        <v>5550</v>
      </c>
      <c r="AD295" s="15" t="str">
        <f aca="false">IF(ISERR(AC295/AB295),"",AC295/AB295)</f>
        <v/>
      </c>
      <c r="AE295" s="16" t="s">
        <v>34</v>
      </c>
      <c r="AF295" s="16" t="n">
        <v>6200</v>
      </c>
      <c r="AG295" s="16" t="str">
        <f aca="false">IF(ISERR(AF295/AE295),"",AF295/AE295)</f>
        <v/>
      </c>
      <c r="AH295" s="17" t="s">
        <v>34</v>
      </c>
      <c r="AI295" s="17" t="n">
        <v>5550</v>
      </c>
      <c r="AJ295" s="17" t="str">
        <f aca="false">IF(ISERR(AI295/AH295),"",AI295/AH295)</f>
        <v/>
      </c>
      <c r="AK295" s="17"/>
      <c r="AL295" s="17"/>
      <c r="AM295" s="17"/>
      <c r="AN295" s="7" t="n">
        <v>17950</v>
      </c>
      <c r="AO295" s="7"/>
      <c r="AP295" s="7"/>
      <c r="AQ295" s="7"/>
      <c r="AR295" s="7"/>
      <c r="AS295" s="7"/>
      <c r="AT295" s="7"/>
      <c r="AU295" s="7"/>
      <c r="AV295" s="7"/>
      <c r="AW295" s="7"/>
      <c r="AX295" s="7"/>
      <c r="AY295" s="7"/>
      <c r="AZ295" s="7"/>
      <c r="BA295" s="7"/>
      <c r="BB295" s="7"/>
    </row>
    <row r="296" customFormat="false" ht="12.75" hidden="false" customHeight="false" outlineLevel="0" collapsed="false">
      <c r="A296" s="7" t="n">
        <v>294</v>
      </c>
      <c r="B296" s="7" t="s">
        <v>324</v>
      </c>
      <c r="C296" s="7" t="n">
        <v>16</v>
      </c>
      <c r="D296" s="8" t="s">
        <v>34</v>
      </c>
      <c r="E296" s="8" t="s">
        <v>35</v>
      </c>
      <c r="F296" s="8" t="str">
        <f aca="false">IF(ISERR(E296/D296),"",E296/D296)</f>
        <v/>
      </c>
      <c r="G296" s="9" t="s">
        <v>34</v>
      </c>
      <c r="H296" s="9" t="s">
        <v>35</v>
      </c>
      <c r="I296" s="9" t="str">
        <f aca="false">IF(ISERR(H296/G296),"",H296/G296)</f>
        <v/>
      </c>
      <c r="J296" s="10" t="s">
        <v>34</v>
      </c>
      <c r="K296" s="10" t="s">
        <v>35</v>
      </c>
      <c r="L296" s="10" t="str">
        <f aca="false">IF(ISERR(K296/J296),"",K296/J296)</f>
        <v/>
      </c>
      <c r="M296" s="11" t="s">
        <v>34</v>
      </c>
      <c r="N296" s="11" t="s">
        <v>35</v>
      </c>
      <c r="O296" s="11" t="str">
        <f aca="false">IF(ISERR(N296/M296),"",N296/M296)</f>
        <v/>
      </c>
      <c r="P296" s="12" t="s">
        <v>34</v>
      </c>
      <c r="Q296" s="12" t="s">
        <v>35</v>
      </c>
      <c r="R296" s="12" t="str">
        <f aca="false">IF(ISERR(Q296/P296),"",Q296/P296)</f>
        <v/>
      </c>
      <c r="S296" s="11" t="s">
        <v>34</v>
      </c>
      <c r="T296" s="11" t="s">
        <v>35</v>
      </c>
      <c r="U296" s="11" t="str">
        <f aca="false">IF(ISERR(T296/S296),"",T296/S296)</f>
        <v/>
      </c>
      <c r="V296" s="13" t="s">
        <v>34</v>
      </c>
      <c r="W296" s="13" t="s">
        <v>35</v>
      </c>
      <c r="X296" s="13" t="str">
        <f aca="false">IF(ISERR(W296/V296),"",W296/V296)</f>
        <v/>
      </c>
      <c r="Y296" s="14" t="s">
        <v>34</v>
      </c>
      <c r="Z296" s="14" t="s">
        <v>35</v>
      </c>
      <c r="AA296" s="14" t="str">
        <f aca="false">IF(ISERR(Z296/Y296),"",Z296/Y296)</f>
        <v/>
      </c>
      <c r="AB296" s="15" t="n">
        <v>27</v>
      </c>
      <c r="AC296" s="15" t="n">
        <v>833.5</v>
      </c>
      <c r="AD296" s="15" t="n">
        <f aca="false">IF(ISERR(AC296/AB296),"",AC296/AB296)</f>
        <v>30.8703703703704</v>
      </c>
      <c r="AE296" s="16" t="n">
        <v>157</v>
      </c>
      <c r="AF296" s="16" t="n">
        <v>16645.5</v>
      </c>
      <c r="AG296" s="16" t="n">
        <f aca="false">IF(ISERR(AF296/AE296),"",AF296/AE296)</f>
        <v>106.022292993631</v>
      </c>
      <c r="AH296" s="17" t="n">
        <v>156</v>
      </c>
      <c r="AI296" s="17" t="n">
        <v>25368.5</v>
      </c>
      <c r="AJ296" s="17" t="n">
        <f aca="false">IF(ISERR(AI296/AH296),"",AI296/AH296)</f>
        <v>162.61858974359</v>
      </c>
      <c r="AK296" s="17"/>
      <c r="AL296" s="17"/>
      <c r="AM296" s="17"/>
      <c r="AN296" s="7" t="n">
        <v>42847.5</v>
      </c>
      <c r="AO296" s="7"/>
      <c r="AP296" s="7"/>
      <c r="AQ296" s="7"/>
      <c r="AR296" s="7"/>
      <c r="AS296" s="7"/>
      <c r="AT296" s="7"/>
      <c r="AU296" s="7"/>
      <c r="AV296" s="7"/>
      <c r="AW296" s="7"/>
      <c r="AX296" s="7"/>
      <c r="AY296" s="7"/>
      <c r="AZ296" s="7"/>
      <c r="BA296" s="7"/>
      <c r="BB296" s="7"/>
    </row>
    <row r="297" customFormat="false" ht="12.75" hidden="false" customHeight="false" outlineLevel="0" collapsed="false">
      <c r="A297" s="7" t="n">
        <v>295</v>
      </c>
      <c r="B297" s="7" t="s">
        <v>325</v>
      </c>
      <c r="C297" s="7" t="n">
        <v>30</v>
      </c>
      <c r="D297" s="8" t="s">
        <v>34</v>
      </c>
      <c r="E297" s="8" t="s">
        <v>35</v>
      </c>
      <c r="F297" s="8" t="str">
        <f aca="false">IF(ISERR(E297/D297),"",E297/D297)</f>
        <v/>
      </c>
      <c r="G297" s="9" t="s">
        <v>34</v>
      </c>
      <c r="H297" s="9" t="s">
        <v>35</v>
      </c>
      <c r="I297" s="9" t="str">
        <f aca="false">IF(ISERR(H297/G297),"",H297/G297)</f>
        <v/>
      </c>
      <c r="J297" s="10" t="s">
        <v>34</v>
      </c>
      <c r="K297" s="10" t="s">
        <v>35</v>
      </c>
      <c r="L297" s="10" t="str">
        <f aca="false">IF(ISERR(K297/J297),"",K297/J297)</f>
        <v/>
      </c>
      <c r="M297" s="11" t="s">
        <v>34</v>
      </c>
      <c r="N297" s="11" t="s">
        <v>35</v>
      </c>
      <c r="O297" s="11" t="str">
        <f aca="false">IF(ISERR(N297/M297),"",N297/M297)</f>
        <v/>
      </c>
      <c r="P297" s="12" t="s">
        <v>34</v>
      </c>
      <c r="Q297" s="12" t="s">
        <v>35</v>
      </c>
      <c r="R297" s="12" t="str">
        <f aca="false">IF(ISERR(Q297/P297),"",Q297/P297)</f>
        <v/>
      </c>
      <c r="S297" s="11" t="s">
        <v>34</v>
      </c>
      <c r="T297" s="11" t="s">
        <v>35</v>
      </c>
      <c r="U297" s="11" t="str">
        <f aca="false">IF(ISERR(T297/S297),"",T297/S297)</f>
        <v/>
      </c>
      <c r="V297" s="13" t="s">
        <v>34</v>
      </c>
      <c r="W297" s="13" t="s">
        <v>35</v>
      </c>
      <c r="X297" s="13" t="str">
        <f aca="false">IF(ISERR(W297/V297),"",W297/V297)</f>
        <v/>
      </c>
      <c r="Y297" s="14" t="s">
        <v>34</v>
      </c>
      <c r="Z297" s="14" t="s">
        <v>35</v>
      </c>
      <c r="AA297" s="14" t="str">
        <f aca="false">IF(ISERR(Z297/Y297),"",Z297/Y297)</f>
        <v/>
      </c>
      <c r="AB297" s="15" t="n">
        <v>62</v>
      </c>
      <c r="AC297" s="15" t="n">
        <v>1048.3</v>
      </c>
      <c r="AD297" s="15" t="n">
        <f aca="false">IF(ISERR(AC297/AB297),"",AC297/AB297)</f>
        <v>16.908064516129</v>
      </c>
      <c r="AE297" s="16" t="n">
        <v>75</v>
      </c>
      <c r="AF297" s="16" t="n">
        <v>1339.29</v>
      </c>
      <c r="AG297" s="16" t="n">
        <f aca="false">IF(ISERR(AF297/AE297),"",AF297/AE297)</f>
        <v>17.8572</v>
      </c>
      <c r="AH297" s="17" t="n">
        <v>167</v>
      </c>
      <c r="AI297" s="17" t="n">
        <v>3000</v>
      </c>
      <c r="AJ297" s="17" t="n">
        <f aca="false">IF(ISERR(AI297/AH297),"",AI297/AH297)</f>
        <v>17.9640718562874</v>
      </c>
      <c r="AK297" s="17"/>
      <c r="AL297" s="17"/>
      <c r="AM297" s="17"/>
      <c r="AN297" s="7" t="n">
        <v>5387.59</v>
      </c>
      <c r="AO297" s="7"/>
      <c r="AP297" s="7"/>
      <c r="AQ297" s="7"/>
      <c r="AR297" s="7"/>
      <c r="AS297" s="7"/>
      <c r="AT297" s="7"/>
      <c r="AU297" s="7"/>
      <c r="AV297" s="7"/>
      <c r="AW297" s="7"/>
      <c r="AX297" s="7"/>
      <c r="AY297" s="7"/>
      <c r="AZ297" s="7"/>
      <c r="BA297" s="7"/>
      <c r="BB297" s="7"/>
    </row>
    <row r="298" customFormat="false" ht="12.75" hidden="false" customHeight="false" outlineLevel="0" collapsed="false">
      <c r="A298" s="7" t="n">
        <v>296</v>
      </c>
      <c r="B298" s="7" t="s">
        <v>326</v>
      </c>
      <c r="C298" s="7" t="n">
        <v>22</v>
      </c>
      <c r="D298" s="8" t="n">
        <v>159</v>
      </c>
      <c r="E298" s="8" t="n">
        <v>22720</v>
      </c>
      <c r="F298" s="8" t="n">
        <f aca="false">IF(ISERR(E298/D298),"",E298/D298)</f>
        <v>142.893081761006</v>
      </c>
      <c r="G298" s="9" t="n">
        <v>143</v>
      </c>
      <c r="H298" s="9" t="n">
        <v>18160</v>
      </c>
      <c r="I298" s="9" t="n">
        <f aca="false">IF(ISERR(H298/G298),"",H298/G298)</f>
        <v>126.993006993007</v>
      </c>
      <c r="J298" s="10" t="n">
        <v>144</v>
      </c>
      <c r="K298" s="10" t="n">
        <v>18940</v>
      </c>
      <c r="L298" s="10" t="n">
        <f aca="false">IF(ISERR(K298/J298),"",K298/J298)</f>
        <v>131.527777777778</v>
      </c>
      <c r="M298" s="11" t="s">
        <v>34</v>
      </c>
      <c r="N298" s="11" t="n">
        <v>14850</v>
      </c>
      <c r="O298" s="11" t="str">
        <f aca="false">IF(ISERR(N298/M298),"",N298/M298)</f>
        <v/>
      </c>
      <c r="P298" s="12" t="n">
        <v>159</v>
      </c>
      <c r="Q298" s="12" t="n">
        <v>27167</v>
      </c>
      <c r="R298" s="12" t="n">
        <f aca="false">IF(ISERR(Q298/P298),"",Q298/P298)</f>
        <v>170.861635220126</v>
      </c>
      <c r="S298" s="11" t="n">
        <v>122</v>
      </c>
      <c r="T298" s="11" t="n">
        <v>23580</v>
      </c>
      <c r="U298" s="11" t="n">
        <f aca="false">IF(ISERR(T298/S298),"",T298/S298)</f>
        <v>193.27868852459</v>
      </c>
      <c r="V298" s="13" t="n">
        <v>141</v>
      </c>
      <c r="W298" s="13" t="n">
        <v>42786.28</v>
      </c>
      <c r="X298" s="13" t="n">
        <f aca="false">IF(ISERR(W298/V298),"",W298/V298)</f>
        <v>303.448794326241</v>
      </c>
      <c r="Y298" s="14" t="n">
        <v>156</v>
      </c>
      <c r="Z298" s="14" t="n">
        <v>30222</v>
      </c>
      <c r="AA298" s="14" t="n">
        <f aca="false">IF(ISERR(Z298/Y298),"",Z298/Y298)</f>
        <v>193.730769230769</v>
      </c>
      <c r="AB298" s="15" t="n">
        <v>153</v>
      </c>
      <c r="AC298" s="15" t="n">
        <v>28604</v>
      </c>
      <c r="AD298" s="15" t="n">
        <f aca="false">IF(ISERR(AC298/AB298),"",AC298/AB298)</f>
        <v>186.954248366013</v>
      </c>
      <c r="AE298" s="16" t="n">
        <v>168</v>
      </c>
      <c r="AF298" s="16" t="n">
        <v>36860</v>
      </c>
      <c r="AG298" s="16" t="n">
        <f aca="false">IF(ISERR(AF298/AE298),"",AF298/AE298)</f>
        <v>219.404761904762</v>
      </c>
      <c r="AH298" s="17" t="n">
        <v>152</v>
      </c>
      <c r="AI298" s="17" t="n">
        <v>20980</v>
      </c>
      <c r="AJ298" s="17" t="n">
        <f aca="false">IF(ISERR(AI298/AH298),"",AI298/AH298)</f>
        <v>138.026315789474</v>
      </c>
      <c r="AK298" s="17"/>
      <c r="AL298" s="17"/>
      <c r="AM298" s="17"/>
      <c r="AN298" s="7" t="n">
        <v>284869.28</v>
      </c>
      <c r="AO298" s="7"/>
      <c r="AP298" s="7"/>
      <c r="AQ298" s="7"/>
      <c r="AR298" s="7"/>
      <c r="AS298" s="7"/>
      <c r="AT298" s="7"/>
      <c r="AU298" s="7"/>
      <c r="AV298" s="7"/>
      <c r="AW298" s="7"/>
      <c r="AX298" s="7"/>
      <c r="AY298" s="7"/>
      <c r="AZ298" s="7"/>
      <c r="BA298" s="7"/>
      <c r="BB298" s="7"/>
    </row>
    <row r="299" customFormat="false" ht="12.75" hidden="false" customHeight="false" outlineLevel="0" collapsed="false">
      <c r="A299" s="7" t="n">
        <v>297</v>
      </c>
      <c r="B299" s="7" t="s">
        <v>327</v>
      </c>
      <c r="C299" s="7" t="n">
        <v>12</v>
      </c>
      <c r="D299" s="8" t="s">
        <v>34</v>
      </c>
      <c r="E299" s="8" t="s">
        <v>35</v>
      </c>
      <c r="F299" s="8" t="str">
        <f aca="false">IF(ISERR(E299/D299),"",E299/D299)</f>
        <v/>
      </c>
      <c r="G299" s="9" t="s">
        <v>34</v>
      </c>
      <c r="H299" s="9" t="s">
        <v>35</v>
      </c>
      <c r="I299" s="9" t="str">
        <f aca="false">IF(ISERR(H299/G299),"",H299/G299)</f>
        <v/>
      </c>
      <c r="J299" s="10" t="s">
        <v>34</v>
      </c>
      <c r="K299" s="10" t="s">
        <v>35</v>
      </c>
      <c r="L299" s="10" t="str">
        <f aca="false">IF(ISERR(K299/J299),"",K299/J299)</f>
        <v/>
      </c>
      <c r="M299" s="11" t="n">
        <v>132</v>
      </c>
      <c r="N299" s="11" t="n">
        <v>12789</v>
      </c>
      <c r="O299" s="11" t="n">
        <f aca="false">IF(ISERR(N299/M299),"",N299/M299)</f>
        <v>96.8863636363636</v>
      </c>
      <c r="P299" s="12" t="n">
        <v>132</v>
      </c>
      <c r="Q299" s="12" t="n">
        <v>16292</v>
      </c>
      <c r="R299" s="12" t="n">
        <f aca="false">IF(ISERR(Q299/P299),"",Q299/P299)</f>
        <v>123.424242424242</v>
      </c>
      <c r="S299" s="11" t="n">
        <v>121</v>
      </c>
      <c r="T299" s="11" t="n">
        <v>12168</v>
      </c>
      <c r="U299" s="11" t="n">
        <f aca="false">IF(ISERR(T299/S299),"",T299/S299)</f>
        <v>100.561983471074</v>
      </c>
      <c r="V299" s="13" t="n">
        <v>132</v>
      </c>
      <c r="W299" s="13" t="n">
        <v>11911</v>
      </c>
      <c r="X299" s="13" t="n">
        <f aca="false">IF(ISERR(W299/V299),"",W299/V299)</f>
        <v>90.2348484848485</v>
      </c>
      <c r="Y299" s="14" t="s">
        <v>34</v>
      </c>
      <c r="Z299" s="14" t="s">
        <v>35</v>
      </c>
      <c r="AA299" s="14" t="str">
        <f aca="false">IF(ISERR(Z299/Y299),"",Z299/Y299)</f>
        <v/>
      </c>
      <c r="AB299" s="15" t="s">
        <v>34</v>
      </c>
      <c r="AC299" s="15" t="s">
        <v>35</v>
      </c>
      <c r="AD299" s="15" t="str">
        <f aca="false">IF(ISERR(AC299/AB299),"",AC299/AB299)</f>
        <v/>
      </c>
      <c r="AE299" s="16" t="s">
        <v>34</v>
      </c>
      <c r="AF299" s="16" t="s">
        <v>35</v>
      </c>
      <c r="AG299" s="16" t="str">
        <f aca="false">IF(ISERR(AF299/AE299),"",AF299/AE299)</f>
        <v/>
      </c>
      <c r="AH299" s="17" t="s">
        <v>34</v>
      </c>
      <c r="AI299" s="17" t="s">
        <v>35</v>
      </c>
      <c r="AJ299" s="17" t="str">
        <f aca="false">IF(ISERR(AI299/AH299),"",AI299/AH299)</f>
        <v/>
      </c>
      <c r="AK299" s="17"/>
      <c r="AL299" s="17"/>
      <c r="AM299" s="17"/>
      <c r="AN299" s="7" t="n">
        <v>53160</v>
      </c>
      <c r="AO299" s="7"/>
      <c r="AP299" s="7"/>
      <c r="AQ299" s="7"/>
      <c r="AR299" s="7"/>
      <c r="AS299" s="7"/>
      <c r="AT299" s="7"/>
      <c r="AU299" s="7"/>
      <c r="AV299" s="7"/>
      <c r="AW299" s="7"/>
      <c r="AX299" s="7"/>
      <c r="AY299" s="7"/>
      <c r="AZ299" s="7"/>
      <c r="BA299" s="7"/>
      <c r="BB299" s="7"/>
    </row>
    <row r="300" customFormat="false" ht="12.75" hidden="false" customHeight="false" outlineLevel="0" collapsed="false">
      <c r="A300" s="7" t="n">
        <v>298</v>
      </c>
      <c r="B300" s="7" t="s">
        <v>328</v>
      </c>
      <c r="C300" s="7" t="n">
        <v>14</v>
      </c>
      <c r="D300" s="8" t="s">
        <v>34</v>
      </c>
      <c r="E300" s="8" t="s">
        <v>35</v>
      </c>
      <c r="F300" s="8" t="str">
        <f aca="false">IF(ISERR(E300/D300),"",E300/D300)</f>
        <v/>
      </c>
      <c r="G300" s="9" t="s">
        <v>34</v>
      </c>
      <c r="H300" s="9" t="s">
        <v>35</v>
      </c>
      <c r="I300" s="9" t="str">
        <f aca="false">IF(ISERR(H300/G300),"",H300/G300)</f>
        <v/>
      </c>
      <c r="J300" s="10" t="s">
        <v>34</v>
      </c>
      <c r="K300" s="10" t="s">
        <v>35</v>
      </c>
      <c r="L300" s="10" t="str">
        <f aca="false">IF(ISERR(K300/J300),"",K300/J300)</f>
        <v/>
      </c>
      <c r="M300" s="11" t="s">
        <v>34</v>
      </c>
      <c r="N300" s="11" t="s">
        <v>35</v>
      </c>
      <c r="O300" s="11" t="str">
        <f aca="false">IF(ISERR(N300/M300),"",N300/M300)</f>
        <v/>
      </c>
      <c r="P300" s="12" t="s">
        <v>34</v>
      </c>
      <c r="Q300" s="12" t="s">
        <v>35</v>
      </c>
      <c r="R300" s="12" t="str">
        <f aca="false">IF(ISERR(Q300/P300),"",Q300/P300)</f>
        <v/>
      </c>
      <c r="S300" s="11" t="s">
        <v>34</v>
      </c>
      <c r="T300" s="11" t="s">
        <v>35</v>
      </c>
      <c r="U300" s="11" t="str">
        <f aca="false">IF(ISERR(T300/S300),"",T300/S300)</f>
        <v/>
      </c>
      <c r="V300" s="13" t="s">
        <v>34</v>
      </c>
      <c r="W300" s="13" t="s">
        <v>35</v>
      </c>
      <c r="X300" s="13" t="str">
        <f aca="false">IF(ISERR(W300/V300),"",W300/V300)</f>
        <v/>
      </c>
      <c r="Y300" s="14" t="s">
        <v>34</v>
      </c>
      <c r="Z300" s="14" t="n">
        <v>4218</v>
      </c>
      <c r="AA300" s="14" t="str">
        <f aca="false">IF(ISERR(Z300/Y300),"",Z300/Y300)</f>
        <v/>
      </c>
      <c r="AB300" s="15" t="s">
        <v>34</v>
      </c>
      <c r="AC300" s="15" t="s">
        <v>35</v>
      </c>
      <c r="AD300" s="15" t="str">
        <f aca="false">IF(ISERR(AC300/AB300),"",AC300/AB300)</f>
        <v/>
      </c>
      <c r="AE300" s="16" t="s">
        <v>34</v>
      </c>
      <c r="AF300" s="16" t="s">
        <v>35</v>
      </c>
      <c r="AG300" s="16" t="str">
        <f aca="false">IF(ISERR(AF300/AE300),"",AF300/AE300)</f>
        <v/>
      </c>
      <c r="AH300" s="17" t="s">
        <v>34</v>
      </c>
      <c r="AI300" s="17" t="s">
        <v>35</v>
      </c>
      <c r="AJ300" s="17" t="str">
        <f aca="false">IF(ISERR(AI300/AH300),"",AI300/AH300)</f>
        <v/>
      </c>
      <c r="AK300" s="17"/>
      <c r="AL300" s="17"/>
      <c r="AM300" s="17"/>
      <c r="AN300" s="7" t="n">
        <v>4218</v>
      </c>
      <c r="AO300" s="7"/>
      <c r="AP300" s="7"/>
      <c r="AQ300" s="7"/>
      <c r="AR300" s="7"/>
      <c r="AS300" s="7"/>
      <c r="AT300" s="7"/>
      <c r="AU300" s="7"/>
      <c r="AV300" s="7"/>
      <c r="AW300" s="7"/>
      <c r="AX300" s="7"/>
      <c r="AY300" s="7"/>
      <c r="AZ300" s="7"/>
      <c r="BA300" s="7"/>
      <c r="BB300" s="7"/>
    </row>
    <row r="301" customFormat="false" ht="12.75" hidden="false" customHeight="false" outlineLevel="0" collapsed="false">
      <c r="A301" s="7" t="n">
        <v>299</v>
      </c>
      <c r="B301" s="7" t="s">
        <v>329</v>
      </c>
      <c r="C301" s="7" t="n">
        <v>11</v>
      </c>
      <c r="D301" s="8" t="s">
        <v>34</v>
      </c>
      <c r="E301" s="8" t="s">
        <v>35</v>
      </c>
      <c r="F301" s="8" t="str">
        <f aca="false">IF(ISERR(E301/D301),"",E301/D301)</f>
        <v/>
      </c>
      <c r="G301" s="9" t="s">
        <v>34</v>
      </c>
      <c r="H301" s="9" t="s">
        <v>35</v>
      </c>
      <c r="I301" s="9" t="str">
        <f aca="false">IF(ISERR(H301/G301),"",H301/G301)</f>
        <v/>
      </c>
      <c r="J301" s="10" t="s">
        <v>34</v>
      </c>
      <c r="K301" s="10" t="s">
        <v>35</v>
      </c>
      <c r="L301" s="10" t="str">
        <f aca="false">IF(ISERR(K301/J301),"",K301/J301)</f>
        <v/>
      </c>
      <c r="M301" s="11" t="s">
        <v>34</v>
      </c>
      <c r="N301" s="11" t="s">
        <v>35</v>
      </c>
      <c r="O301" s="11" t="str">
        <f aca="false">IF(ISERR(N301/M301),"",N301/M301)</f>
        <v/>
      </c>
      <c r="P301" s="12" t="s">
        <v>34</v>
      </c>
      <c r="Q301" s="12" t="s">
        <v>35</v>
      </c>
      <c r="R301" s="12" t="str">
        <f aca="false">IF(ISERR(Q301/P301),"",Q301/P301)</f>
        <v/>
      </c>
      <c r="S301" s="11" t="s">
        <v>34</v>
      </c>
      <c r="T301" s="11" t="s">
        <v>35</v>
      </c>
      <c r="U301" s="11" t="str">
        <f aca="false">IF(ISERR(T301/S301),"",T301/S301)</f>
        <v/>
      </c>
      <c r="V301" s="13" t="n">
        <v>152</v>
      </c>
      <c r="W301" s="13" t="n">
        <v>12416</v>
      </c>
      <c r="X301" s="13" t="n">
        <f aca="false">IF(ISERR(W301/V301),"",W301/V301)</f>
        <v>81.6842105263158</v>
      </c>
      <c r="Y301" s="14" t="n">
        <v>148</v>
      </c>
      <c r="Z301" s="14" t="n">
        <v>14995</v>
      </c>
      <c r="AA301" s="14" t="n">
        <f aca="false">IF(ISERR(Z301/Y301),"",Z301/Y301)</f>
        <v>101.317567567568</v>
      </c>
      <c r="AB301" s="15" t="n">
        <v>153</v>
      </c>
      <c r="AC301" s="15" t="n">
        <v>19282</v>
      </c>
      <c r="AD301" s="15" t="n">
        <f aca="false">IF(ISERR(AC301/AB301),"",AC301/AB301)</f>
        <v>126.02614379085</v>
      </c>
      <c r="AE301" s="16" t="n">
        <v>55</v>
      </c>
      <c r="AF301" s="16" t="n">
        <v>5356</v>
      </c>
      <c r="AG301" s="16" t="n">
        <f aca="false">IF(ISERR(AF301/AE301),"",AF301/AE301)</f>
        <v>97.3818181818182</v>
      </c>
      <c r="AH301" s="17" t="n">
        <v>52</v>
      </c>
      <c r="AI301" s="17" t="n">
        <v>4747</v>
      </c>
      <c r="AJ301" s="17" t="n">
        <f aca="false">IF(ISERR(AI301/AH301),"",AI301/AH301)</f>
        <v>91.2884615384615</v>
      </c>
      <c r="AK301" s="17"/>
      <c r="AL301" s="17"/>
      <c r="AM301" s="17"/>
      <c r="AN301" s="7" t="n">
        <v>56796</v>
      </c>
      <c r="AO301" s="7"/>
      <c r="AP301" s="7"/>
      <c r="AQ301" s="7"/>
      <c r="AR301" s="7"/>
      <c r="AS301" s="7"/>
      <c r="AT301" s="7"/>
      <c r="AU301" s="7"/>
      <c r="AV301" s="7"/>
      <c r="AW301" s="7"/>
      <c r="AX301" s="7"/>
      <c r="AY301" s="7"/>
      <c r="AZ301" s="7"/>
      <c r="BA301" s="7"/>
      <c r="BB301" s="7"/>
    </row>
    <row r="302" customFormat="false" ht="12.75" hidden="false" customHeight="false" outlineLevel="0" collapsed="false">
      <c r="A302" s="7" t="n">
        <v>300</v>
      </c>
      <c r="B302" s="7" t="s">
        <v>330</v>
      </c>
      <c r="C302" s="7" t="n">
        <v>16</v>
      </c>
      <c r="D302" s="8" t="s">
        <v>34</v>
      </c>
      <c r="E302" s="8" t="s">
        <v>35</v>
      </c>
      <c r="F302" s="8" t="str">
        <f aca="false">IF(ISERR(E302/D302),"",E302/D302)</f>
        <v/>
      </c>
      <c r="G302" s="9" t="s">
        <v>34</v>
      </c>
      <c r="H302" s="9" t="s">
        <v>35</v>
      </c>
      <c r="I302" s="9" t="str">
        <f aca="false">IF(ISERR(H302/G302),"",H302/G302)</f>
        <v/>
      </c>
      <c r="J302" s="10" t="s">
        <v>34</v>
      </c>
      <c r="K302" s="10" t="s">
        <v>35</v>
      </c>
      <c r="L302" s="10" t="str">
        <f aca="false">IF(ISERR(K302/J302),"",K302/J302)</f>
        <v/>
      </c>
      <c r="M302" s="11" t="s">
        <v>34</v>
      </c>
      <c r="N302" s="11" t="s">
        <v>35</v>
      </c>
      <c r="O302" s="11" t="str">
        <f aca="false">IF(ISERR(N302/M302),"",N302/M302)</f>
        <v/>
      </c>
      <c r="P302" s="12" t="n">
        <v>111</v>
      </c>
      <c r="Q302" s="12" t="n">
        <v>8417</v>
      </c>
      <c r="R302" s="12" t="n">
        <f aca="false">IF(ISERR(Q302/P302),"",Q302/P302)</f>
        <v>75.8288288288288</v>
      </c>
      <c r="S302" s="11" t="n">
        <v>202</v>
      </c>
      <c r="T302" s="11" t="n">
        <v>25700</v>
      </c>
      <c r="U302" s="11" t="n">
        <f aca="false">IF(ISERR(T302/S302),"",T302/S302)</f>
        <v>127.227722772277</v>
      </c>
      <c r="V302" s="13" t="s">
        <v>34</v>
      </c>
      <c r="W302" s="13" t="s">
        <v>35</v>
      </c>
      <c r="X302" s="13" t="str">
        <f aca="false">IF(ISERR(W302/V302),"",W302/V302)</f>
        <v/>
      </c>
      <c r="Y302" s="14" t="s">
        <v>34</v>
      </c>
      <c r="Z302" s="14" t="s">
        <v>35</v>
      </c>
      <c r="AA302" s="14" t="str">
        <f aca="false">IF(ISERR(Z302/Y302),"",Z302/Y302)</f>
        <v/>
      </c>
      <c r="AB302" s="15" t="s">
        <v>34</v>
      </c>
      <c r="AC302" s="15" t="s">
        <v>35</v>
      </c>
      <c r="AD302" s="15" t="str">
        <f aca="false">IF(ISERR(AC302/AB302),"",AC302/AB302)</f>
        <v/>
      </c>
      <c r="AE302" s="16" t="s">
        <v>34</v>
      </c>
      <c r="AF302" s="16" t="s">
        <v>35</v>
      </c>
      <c r="AG302" s="16" t="str">
        <f aca="false">IF(ISERR(AF302/AE302),"",AF302/AE302)</f>
        <v/>
      </c>
      <c r="AH302" s="17" t="s">
        <v>34</v>
      </c>
      <c r="AI302" s="17" t="s">
        <v>35</v>
      </c>
      <c r="AJ302" s="17" t="str">
        <f aca="false">IF(ISERR(AI302/AH302),"",AI302/AH302)</f>
        <v/>
      </c>
      <c r="AK302" s="17"/>
      <c r="AL302" s="17"/>
      <c r="AM302" s="17"/>
      <c r="AN302" s="7" t="n">
        <v>34117</v>
      </c>
      <c r="AO302" s="7"/>
      <c r="AP302" s="7"/>
      <c r="AQ302" s="7"/>
      <c r="AR302" s="7"/>
      <c r="AS302" s="7"/>
      <c r="AT302" s="7"/>
      <c r="AU302" s="7"/>
      <c r="AV302" s="7"/>
      <c r="AW302" s="7"/>
      <c r="AX302" s="7"/>
      <c r="AY302" s="7"/>
      <c r="AZ302" s="7"/>
      <c r="BA302" s="7"/>
      <c r="BB302" s="7"/>
    </row>
    <row r="303" customFormat="false" ht="12.75" hidden="false" customHeight="false" outlineLevel="0" collapsed="false">
      <c r="A303" s="7" t="n">
        <v>301</v>
      </c>
      <c r="B303" s="7" t="s">
        <v>331</v>
      </c>
      <c r="C303" s="7" t="n">
        <v>30</v>
      </c>
      <c r="D303" s="8" t="s">
        <v>34</v>
      </c>
      <c r="E303" s="8" t="s">
        <v>35</v>
      </c>
      <c r="F303" s="8" t="str">
        <f aca="false">IF(ISERR(E303/D303),"",E303/D303)</f>
        <v/>
      </c>
      <c r="G303" s="9" t="s">
        <v>34</v>
      </c>
      <c r="H303" s="9" t="s">
        <v>35</v>
      </c>
      <c r="I303" s="9" t="str">
        <f aca="false">IF(ISERR(H303/G303),"",H303/G303)</f>
        <v/>
      </c>
      <c r="J303" s="10" t="s">
        <v>34</v>
      </c>
      <c r="K303" s="10" t="s">
        <v>35</v>
      </c>
      <c r="L303" s="10" t="str">
        <f aca="false">IF(ISERR(K303/J303),"",K303/J303)</f>
        <v/>
      </c>
      <c r="M303" s="11" t="s">
        <v>34</v>
      </c>
      <c r="N303" s="11" t="s">
        <v>35</v>
      </c>
      <c r="O303" s="11" t="str">
        <f aca="false">IF(ISERR(N303/M303),"",N303/M303)</f>
        <v/>
      </c>
      <c r="P303" s="12" t="s">
        <v>34</v>
      </c>
      <c r="Q303" s="12" t="s">
        <v>35</v>
      </c>
      <c r="R303" s="12" t="str">
        <f aca="false">IF(ISERR(Q303/P303),"",Q303/P303)</f>
        <v/>
      </c>
      <c r="S303" s="11" t="n">
        <v>80</v>
      </c>
      <c r="T303" s="11" t="n">
        <v>8000</v>
      </c>
      <c r="U303" s="11" t="n">
        <f aca="false">IF(ISERR(T303/S303),"",T303/S303)</f>
        <v>100</v>
      </c>
      <c r="V303" s="13" t="n">
        <v>171</v>
      </c>
      <c r="W303" s="13" t="n">
        <v>17100</v>
      </c>
      <c r="X303" s="13" t="n">
        <f aca="false">IF(ISERR(W303/V303),"",W303/V303)</f>
        <v>100</v>
      </c>
      <c r="Y303" s="14" t="n">
        <v>228</v>
      </c>
      <c r="Z303" s="14" t="n">
        <v>25080</v>
      </c>
      <c r="AA303" s="14" t="n">
        <f aca="false">IF(ISERR(Z303/Y303),"",Z303/Y303)</f>
        <v>110</v>
      </c>
      <c r="AB303" s="15" t="n">
        <v>180</v>
      </c>
      <c r="AC303" s="15" t="n">
        <v>19800</v>
      </c>
      <c r="AD303" s="15" t="n">
        <f aca="false">IF(ISERR(AC303/AB303),"",AC303/AB303)</f>
        <v>110</v>
      </c>
      <c r="AE303" s="16" t="n">
        <v>193</v>
      </c>
      <c r="AF303" s="16" t="n">
        <v>21175</v>
      </c>
      <c r="AG303" s="16" t="n">
        <f aca="false">IF(ISERR(AF303/AE303),"",AF303/AE303)</f>
        <v>109.715025906736</v>
      </c>
      <c r="AH303" s="17" t="n">
        <v>189</v>
      </c>
      <c r="AI303" s="17" t="n">
        <v>20790</v>
      </c>
      <c r="AJ303" s="17" t="n">
        <f aca="false">IF(ISERR(AI303/AH303),"",AI303/AH303)</f>
        <v>110</v>
      </c>
      <c r="AK303" s="17"/>
      <c r="AL303" s="17"/>
      <c r="AM303" s="17"/>
      <c r="AN303" s="7" t="n">
        <v>111945</v>
      </c>
      <c r="AO303" s="7"/>
      <c r="AP303" s="7"/>
      <c r="AQ303" s="7"/>
      <c r="AR303" s="7"/>
      <c r="AS303" s="7"/>
      <c r="AT303" s="7"/>
      <c r="AU303" s="7"/>
      <c r="AV303" s="7"/>
      <c r="AW303" s="7"/>
      <c r="AX303" s="7"/>
      <c r="AY303" s="7"/>
      <c r="AZ303" s="7"/>
      <c r="BA303" s="7"/>
      <c r="BB303" s="7"/>
    </row>
    <row r="304" customFormat="false" ht="12.75" hidden="false" customHeight="false" outlineLevel="0" collapsed="false">
      <c r="A304" s="7" t="n">
        <v>302</v>
      </c>
      <c r="B304" s="7" t="s">
        <v>332</v>
      </c>
      <c r="C304" s="7" t="n">
        <v>16</v>
      </c>
      <c r="D304" s="8" t="s">
        <v>34</v>
      </c>
      <c r="E304" s="8" t="s">
        <v>35</v>
      </c>
      <c r="F304" s="8" t="str">
        <f aca="false">IF(ISERR(E304/D304),"",E304/D304)</f>
        <v/>
      </c>
      <c r="G304" s="9" t="s">
        <v>34</v>
      </c>
      <c r="H304" s="9" t="s">
        <v>35</v>
      </c>
      <c r="I304" s="9" t="str">
        <f aca="false">IF(ISERR(H304/G304),"",H304/G304)</f>
        <v/>
      </c>
      <c r="J304" s="10" t="n">
        <v>33</v>
      </c>
      <c r="K304" s="10" t="n">
        <v>3621</v>
      </c>
      <c r="L304" s="10" t="n">
        <f aca="false">IF(ISERR(K304/J304),"",K304/J304)</f>
        <v>109.727272727273</v>
      </c>
      <c r="M304" s="11" t="n">
        <v>169</v>
      </c>
      <c r="N304" s="11" t="n">
        <v>17152</v>
      </c>
      <c r="O304" s="11" t="n">
        <f aca="false">IF(ISERR(N304/M304),"",N304/M304)</f>
        <v>101.491124260355</v>
      </c>
      <c r="P304" s="12" t="n">
        <v>159</v>
      </c>
      <c r="Q304" s="12" t="n">
        <v>17103</v>
      </c>
      <c r="R304" s="12" t="n">
        <f aca="false">IF(ISERR(Q304/P304),"",Q304/P304)</f>
        <v>107.566037735849</v>
      </c>
      <c r="S304" s="11" t="n">
        <v>157</v>
      </c>
      <c r="T304" s="11" t="n">
        <v>16860</v>
      </c>
      <c r="U304" s="11" t="n">
        <f aca="false">IF(ISERR(T304/S304),"",T304/S304)</f>
        <v>107.388535031847</v>
      </c>
      <c r="V304" s="13" t="s">
        <v>34</v>
      </c>
      <c r="W304" s="13" t="s">
        <v>35</v>
      </c>
      <c r="X304" s="13" t="str">
        <f aca="false">IF(ISERR(W304/V304),"",W304/V304)</f>
        <v/>
      </c>
      <c r="Y304" s="14" t="s">
        <v>34</v>
      </c>
      <c r="Z304" s="14" t="s">
        <v>35</v>
      </c>
      <c r="AA304" s="14" t="str">
        <f aca="false">IF(ISERR(Z304/Y304),"",Z304/Y304)</f>
        <v/>
      </c>
      <c r="AB304" s="15" t="s">
        <v>34</v>
      </c>
      <c r="AC304" s="15" t="s">
        <v>35</v>
      </c>
      <c r="AD304" s="15" t="str">
        <f aca="false">IF(ISERR(AC304/AB304),"",AC304/AB304)</f>
        <v/>
      </c>
      <c r="AE304" s="16" t="s">
        <v>34</v>
      </c>
      <c r="AF304" s="16" t="s">
        <v>35</v>
      </c>
      <c r="AG304" s="16" t="str">
        <f aca="false">IF(ISERR(AF304/AE304),"",AF304/AE304)</f>
        <v/>
      </c>
      <c r="AH304" s="17" t="s">
        <v>34</v>
      </c>
      <c r="AI304" s="17" t="s">
        <v>35</v>
      </c>
      <c r="AJ304" s="17" t="str">
        <f aca="false">IF(ISERR(AI304/AH304),"",AI304/AH304)</f>
        <v/>
      </c>
      <c r="AK304" s="17"/>
      <c r="AL304" s="17"/>
      <c r="AM304" s="17"/>
      <c r="AN304" s="7" t="n">
        <v>54736</v>
      </c>
      <c r="AO304" s="7"/>
      <c r="AP304" s="7"/>
      <c r="AQ304" s="7"/>
      <c r="AR304" s="7"/>
      <c r="AS304" s="7"/>
      <c r="AT304" s="7"/>
      <c r="AU304" s="7"/>
      <c r="AV304" s="7"/>
      <c r="AW304" s="7"/>
      <c r="AX304" s="7"/>
      <c r="AY304" s="7"/>
      <c r="AZ304" s="7"/>
      <c r="BA304" s="7"/>
      <c r="BB304" s="7"/>
    </row>
    <row r="305" customFormat="false" ht="12.75" hidden="false" customHeight="false" outlineLevel="0" collapsed="false">
      <c r="A305" s="7" t="n">
        <v>303</v>
      </c>
      <c r="B305" s="7" t="s">
        <v>333</v>
      </c>
      <c r="C305" s="7" t="n">
        <v>16</v>
      </c>
      <c r="D305" s="8" t="n">
        <v>170</v>
      </c>
      <c r="E305" s="8" t="n">
        <v>26456</v>
      </c>
      <c r="F305" s="8" t="n">
        <f aca="false">IF(ISERR(E305/D305),"",E305/D305)</f>
        <v>155.623529411765</v>
      </c>
      <c r="G305" s="9" t="n">
        <v>189</v>
      </c>
      <c r="H305" s="9" t="n">
        <v>27230</v>
      </c>
      <c r="I305" s="9" t="n">
        <f aca="false">IF(ISERR(H305/G305),"",H305/G305)</f>
        <v>144.074074074074</v>
      </c>
      <c r="J305" s="10" t="n">
        <v>144</v>
      </c>
      <c r="K305" s="10" t="n">
        <v>29769</v>
      </c>
      <c r="L305" s="10" t="n">
        <f aca="false">IF(ISERR(K305/J305),"",K305/J305)</f>
        <v>206.729166666667</v>
      </c>
      <c r="M305" s="11" t="n">
        <v>132</v>
      </c>
      <c r="N305" s="11" t="n">
        <v>24355</v>
      </c>
      <c r="O305" s="11" t="n">
        <f aca="false">IF(ISERR(N305/M305),"",N305/M305)</f>
        <v>184.507575757576</v>
      </c>
      <c r="P305" s="12" t="s">
        <v>34</v>
      </c>
      <c r="Q305" s="12" t="n">
        <v>23997.12</v>
      </c>
      <c r="R305" s="12" t="str">
        <f aca="false">IF(ISERR(Q305/P305),"",Q305/P305)</f>
        <v/>
      </c>
      <c r="S305" s="11" t="n">
        <v>145</v>
      </c>
      <c r="T305" s="11" t="n">
        <v>22766</v>
      </c>
      <c r="U305" s="11" t="n">
        <f aca="false">IF(ISERR(T305/S305),"",T305/S305)</f>
        <v>157.006896551724</v>
      </c>
      <c r="V305" s="13" t="n">
        <v>165</v>
      </c>
      <c r="W305" s="13" t="n">
        <v>30520.5</v>
      </c>
      <c r="X305" s="13" t="n">
        <f aca="false">IF(ISERR(W305/V305),"",W305/V305)</f>
        <v>184.972727272727</v>
      </c>
      <c r="Y305" s="14" t="n">
        <v>174</v>
      </c>
      <c r="Z305" s="14" t="n">
        <v>27003</v>
      </c>
      <c r="AA305" s="14" t="n">
        <f aca="false">IF(ISERR(Z305/Y305),"",Z305/Y305)</f>
        <v>155.189655172414</v>
      </c>
      <c r="AB305" s="15" t="n">
        <v>159</v>
      </c>
      <c r="AC305" s="15" t="n">
        <v>30357.5</v>
      </c>
      <c r="AD305" s="15" t="n">
        <f aca="false">IF(ISERR(AC305/AB305),"",AC305/AB305)</f>
        <v>190.927672955975</v>
      </c>
      <c r="AE305" s="16" t="n">
        <v>151</v>
      </c>
      <c r="AF305" s="16" t="n">
        <v>23209</v>
      </c>
      <c r="AG305" s="16" t="n">
        <f aca="false">IF(ISERR(AF305/AE305),"",AF305/AE305)</f>
        <v>153.701986754967</v>
      </c>
      <c r="AH305" s="17" t="n">
        <v>220</v>
      </c>
      <c r="AI305" s="17" t="n">
        <v>36188</v>
      </c>
      <c r="AJ305" s="17" t="n">
        <f aca="false">IF(ISERR(AI305/AH305),"",AI305/AH305)</f>
        <v>164.490909090909</v>
      </c>
      <c r="AK305" s="17"/>
      <c r="AL305" s="17"/>
      <c r="AM305" s="17"/>
      <c r="AN305" s="7" t="n">
        <v>301851.12</v>
      </c>
      <c r="AO305" s="7"/>
      <c r="AP305" s="7"/>
      <c r="AQ305" s="7"/>
      <c r="AR305" s="7"/>
      <c r="AS305" s="7"/>
      <c r="AT305" s="7"/>
      <c r="AU305" s="7"/>
      <c r="AV305" s="7"/>
      <c r="AW305" s="7"/>
      <c r="AX305" s="7"/>
      <c r="AY305" s="7"/>
      <c r="AZ305" s="7"/>
      <c r="BA305" s="7"/>
      <c r="BB305" s="7"/>
    </row>
    <row r="306" customFormat="false" ht="12.75" hidden="false" customHeight="false" outlineLevel="0" collapsed="false">
      <c r="A306" s="7" t="n">
        <v>304</v>
      </c>
      <c r="B306" s="7" t="s">
        <v>334</v>
      </c>
      <c r="C306" s="7" t="n">
        <v>16</v>
      </c>
      <c r="D306" s="8" t="s">
        <v>34</v>
      </c>
      <c r="E306" s="8" t="s">
        <v>35</v>
      </c>
      <c r="F306" s="8" t="str">
        <f aca="false">IF(ISERR(E306/D306),"",E306/D306)</f>
        <v/>
      </c>
      <c r="G306" s="9" t="n">
        <v>74</v>
      </c>
      <c r="H306" s="9" t="n">
        <v>5296</v>
      </c>
      <c r="I306" s="9" t="n">
        <f aca="false">IF(ISERR(H306/G306),"",H306/G306)</f>
        <v>71.5675675675676</v>
      </c>
      <c r="J306" s="10" t="n">
        <v>137</v>
      </c>
      <c r="K306" s="10" t="n">
        <v>13238</v>
      </c>
      <c r="L306" s="10" t="n">
        <f aca="false">IF(ISERR(K306/J306),"",K306/J306)</f>
        <v>96.6277372262774</v>
      </c>
      <c r="M306" s="11" t="n">
        <v>97</v>
      </c>
      <c r="N306" s="11" t="n">
        <v>10057</v>
      </c>
      <c r="O306" s="11" t="n">
        <f aca="false">IF(ISERR(N306/M306),"",N306/M306)</f>
        <v>103.680412371134</v>
      </c>
      <c r="P306" s="12" t="n">
        <v>125</v>
      </c>
      <c r="Q306" s="12" t="n">
        <v>8046.08</v>
      </c>
      <c r="R306" s="12" t="n">
        <f aca="false">IF(ISERR(Q306/P306),"",Q306/P306)</f>
        <v>64.36864</v>
      </c>
      <c r="S306" s="11" t="n">
        <v>101</v>
      </c>
      <c r="T306" s="11" t="n">
        <v>9497</v>
      </c>
      <c r="U306" s="11" t="n">
        <f aca="false">IF(ISERR(T306/S306),"",T306/S306)</f>
        <v>94.029702970297</v>
      </c>
      <c r="V306" s="13" t="n">
        <v>80</v>
      </c>
      <c r="W306" s="13" t="n">
        <v>2034</v>
      </c>
      <c r="X306" s="13" t="n">
        <f aca="false">IF(ISERR(W306/V306),"",W306/V306)</f>
        <v>25.425</v>
      </c>
      <c r="Y306" s="14" t="n">
        <v>136</v>
      </c>
      <c r="Z306" s="14" t="n">
        <v>13779</v>
      </c>
      <c r="AA306" s="14" t="n">
        <f aca="false">IF(ISERR(Z306/Y306),"",Z306/Y306)</f>
        <v>101.316176470588</v>
      </c>
      <c r="AB306" s="15" t="n">
        <v>64</v>
      </c>
      <c r="AC306" s="15" t="n">
        <v>7284</v>
      </c>
      <c r="AD306" s="15" t="n">
        <f aca="false">IF(ISERR(AC306/AB306),"",AC306/AB306)</f>
        <v>113.8125</v>
      </c>
      <c r="AE306" s="16" t="s">
        <v>34</v>
      </c>
      <c r="AF306" s="16" t="s">
        <v>35</v>
      </c>
      <c r="AG306" s="16" t="str">
        <f aca="false">IF(ISERR(AF306/AE306),"",AF306/AE306)</f>
        <v/>
      </c>
      <c r="AH306" s="17" t="n">
        <v>121</v>
      </c>
      <c r="AI306" s="17" t="n">
        <v>11546</v>
      </c>
      <c r="AJ306" s="17" t="n">
        <f aca="false">IF(ISERR(AI306/AH306),"",AI306/AH306)</f>
        <v>95.4214876033058</v>
      </c>
      <c r="AK306" s="17"/>
      <c r="AL306" s="17"/>
      <c r="AM306" s="17"/>
      <c r="AN306" s="7" t="n">
        <v>80777.08</v>
      </c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</row>
    <row r="307" customFormat="false" ht="12.75" hidden="false" customHeight="false" outlineLevel="0" collapsed="false">
      <c r="A307" s="7" t="n">
        <v>305</v>
      </c>
      <c r="B307" s="7" t="s">
        <v>335</v>
      </c>
      <c r="C307" s="7" t="n">
        <v>15</v>
      </c>
      <c r="D307" s="8" t="n">
        <v>188</v>
      </c>
      <c r="E307" s="8" t="n">
        <v>16739</v>
      </c>
      <c r="F307" s="8" t="n">
        <f aca="false">IF(ISERR(E307/D307),"",E307/D307)</f>
        <v>89.0372340425532</v>
      </c>
      <c r="G307" s="9" t="n">
        <v>129</v>
      </c>
      <c r="H307" s="9" t="n">
        <v>10072</v>
      </c>
      <c r="I307" s="9" t="n">
        <f aca="false">IF(ISERR(H307/G307),"",H307/G307)</f>
        <v>78.077519379845</v>
      </c>
      <c r="J307" s="10" t="n">
        <v>128</v>
      </c>
      <c r="K307" s="10" t="n">
        <v>13538.33</v>
      </c>
      <c r="L307" s="10" t="n">
        <f aca="false">IF(ISERR(K307/J307),"",K307/J307)</f>
        <v>105.768203125</v>
      </c>
      <c r="M307" s="11" t="s">
        <v>34</v>
      </c>
      <c r="N307" s="11" t="n">
        <v>19249.31</v>
      </c>
      <c r="O307" s="11" t="str">
        <f aca="false">IF(ISERR(N307/M307),"",N307/M307)</f>
        <v/>
      </c>
      <c r="P307" s="12" t="s">
        <v>34</v>
      </c>
      <c r="Q307" s="12" t="s">
        <v>35</v>
      </c>
      <c r="R307" s="12" t="str">
        <f aca="false">IF(ISERR(Q307/P307),"",Q307/P307)</f>
        <v/>
      </c>
      <c r="S307" s="11" t="s">
        <v>34</v>
      </c>
      <c r="T307" s="11" t="s">
        <v>35</v>
      </c>
      <c r="U307" s="11" t="str">
        <f aca="false">IF(ISERR(T307/S307),"",T307/S307)</f>
        <v/>
      </c>
      <c r="V307" s="13" t="s">
        <v>34</v>
      </c>
      <c r="W307" s="13" t="s">
        <v>35</v>
      </c>
      <c r="X307" s="13" t="str">
        <f aca="false">IF(ISERR(W307/V307),"",W307/V307)</f>
        <v/>
      </c>
      <c r="Y307" s="14" t="s">
        <v>34</v>
      </c>
      <c r="Z307" s="14" t="s">
        <v>35</v>
      </c>
      <c r="AA307" s="14" t="str">
        <f aca="false">IF(ISERR(Z307/Y307),"",Z307/Y307)</f>
        <v/>
      </c>
      <c r="AB307" s="15" t="s">
        <v>34</v>
      </c>
      <c r="AC307" s="15" t="s">
        <v>35</v>
      </c>
      <c r="AD307" s="15" t="str">
        <f aca="false">IF(ISERR(AC307/AB307),"",AC307/AB307)</f>
        <v/>
      </c>
      <c r="AE307" s="16" t="s">
        <v>34</v>
      </c>
      <c r="AF307" s="16" t="s">
        <v>35</v>
      </c>
      <c r="AG307" s="16" t="str">
        <f aca="false">IF(ISERR(AF307/AE307),"",AF307/AE307)</f>
        <v/>
      </c>
      <c r="AH307" s="17" t="s">
        <v>34</v>
      </c>
      <c r="AI307" s="17" t="s">
        <v>35</v>
      </c>
      <c r="AJ307" s="17" t="str">
        <f aca="false">IF(ISERR(AI307/AH307),"",AI307/AH307)</f>
        <v/>
      </c>
      <c r="AK307" s="17"/>
      <c r="AL307" s="17"/>
      <c r="AM307" s="17"/>
      <c r="AN307" s="7" t="n">
        <v>59598.64</v>
      </c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</row>
    <row r="308" customFormat="false" ht="12.75" hidden="false" customHeight="false" outlineLevel="0" collapsed="false">
      <c r="A308" s="7" t="n">
        <v>306</v>
      </c>
      <c r="B308" s="7" t="s">
        <v>336</v>
      </c>
      <c r="C308" s="7" t="n">
        <v>90</v>
      </c>
      <c r="D308" s="8" t="s">
        <v>34</v>
      </c>
      <c r="E308" s="8" t="s">
        <v>35</v>
      </c>
      <c r="F308" s="8" t="str">
        <f aca="false">IF(ISERR(E308/D308),"",E308/D308)</f>
        <v/>
      </c>
      <c r="G308" s="9" t="s">
        <v>34</v>
      </c>
      <c r="H308" s="9" t="s">
        <v>35</v>
      </c>
      <c r="I308" s="9" t="str">
        <f aca="false">IF(ISERR(H308/G308),"",H308/G308)</f>
        <v/>
      </c>
      <c r="J308" s="10" t="s">
        <v>34</v>
      </c>
      <c r="K308" s="10" t="s">
        <v>35</v>
      </c>
      <c r="L308" s="10" t="str">
        <f aca="false">IF(ISERR(K308/J308),"",K308/J308)</f>
        <v/>
      </c>
      <c r="M308" s="11" t="s">
        <v>34</v>
      </c>
      <c r="N308" s="11" t="s">
        <v>35</v>
      </c>
      <c r="O308" s="11" t="str">
        <f aca="false">IF(ISERR(N308/M308),"",N308/M308)</f>
        <v/>
      </c>
      <c r="P308" s="12" t="s">
        <v>34</v>
      </c>
      <c r="Q308" s="12" t="s">
        <v>35</v>
      </c>
      <c r="R308" s="12" t="str">
        <f aca="false">IF(ISERR(Q308/P308),"",Q308/P308)</f>
        <v/>
      </c>
      <c r="S308" s="11" t="s">
        <v>34</v>
      </c>
      <c r="T308" s="11" t="s">
        <v>35</v>
      </c>
      <c r="U308" s="11" t="str">
        <f aca="false">IF(ISERR(T308/S308),"",T308/S308)</f>
        <v/>
      </c>
      <c r="V308" s="13" t="s">
        <v>34</v>
      </c>
      <c r="W308" s="13" t="s">
        <v>35</v>
      </c>
      <c r="X308" s="13" t="str">
        <f aca="false">IF(ISERR(W308/V308),"",W308/V308)</f>
        <v/>
      </c>
      <c r="Y308" s="14" t="s">
        <v>34</v>
      </c>
      <c r="Z308" s="14" t="n">
        <v>650</v>
      </c>
      <c r="AA308" s="14" t="str">
        <f aca="false">IF(ISERR(Z308/Y308),"",Z308/Y308)</f>
        <v/>
      </c>
      <c r="AB308" s="15" t="s">
        <v>34</v>
      </c>
      <c r="AC308" s="15" t="s">
        <v>35</v>
      </c>
      <c r="AD308" s="15" t="str">
        <f aca="false">IF(ISERR(AC308/AB308),"",AC308/AB308)</f>
        <v/>
      </c>
      <c r="AE308" s="16" t="s">
        <v>34</v>
      </c>
      <c r="AF308" s="16" t="s">
        <v>35</v>
      </c>
      <c r="AG308" s="16" t="str">
        <f aca="false">IF(ISERR(AF308/AE308),"",AF308/AE308)</f>
        <v/>
      </c>
      <c r="AH308" s="17" t="s">
        <v>34</v>
      </c>
      <c r="AI308" s="17" t="s">
        <v>35</v>
      </c>
      <c r="AJ308" s="17" t="str">
        <f aca="false">IF(ISERR(AI308/AH308),"",AI308/AH308)</f>
        <v/>
      </c>
      <c r="AK308" s="17"/>
      <c r="AL308" s="17"/>
      <c r="AM308" s="17"/>
      <c r="AN308" s="7" t="n">
        <v>650</v>
      </c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  <c r="BA308" s="7"/>
      <c r="BB308" s="7"/>
    </row>
    <row r="309" customFormat="false" ht="12.75" hidden="false" customHeight="false" outlineLevel="0" collapsed="false">
      <c r="A309" s="7" t="n">
        <v>307</v>
      </c>
      <c r="B309" s="7" t="s">
        <v>337</v>
      </c>
      <c r="C309" s="7" t="n">
        <v>16</v>
      </c>
      <c r="D309" s="8" t="n">
        <v>44</v>
      </c>
      <c r="E309" s="8" t="n">
        <v>5692</v>
      </c>
      <c r="F309" s="8" t="n">
        <f aca="false">IF(ISERR(E309/D309),"",E309/D309)</f>
        <v>129.363636363636</v>
      </c>
      <c r="G309" s="9" t="s">
        <v>34</v>
      </c>
      <c r="H309" s="9" t="s">
        <v>35</v>
      </c>
      <c r="I309" s="9" t="str">
        <f aca="false">IF(ISERR(H309/G309),"",H309/G309)</f>
        <v/>
      </c>
      <c r="J309" s="10" t="s">
        <v>34</v>
      </c>
      <c r="K309" s="10" t="s">
        <v>35</v>
      </c>
      <c r="L309" s="10" t="str">
        <f aca="false">IF(ISERR(K309/J309),"",K309/J309)</f>
        <v/>
      </c>
      <c r="M309" s="11" t="s">
        <v>34</v>
      </c>
      <c r="N309" s="11" t="s">
        <v>35</v>
      </c>
      <c r="O309" s="11" t="str">
        <f aca="false">IF(ISERR(N309/M309),"",N309/M309)</f>
        <v/>
      </c>
      <c r="P309" s="12" t="s">
        <v>34</v>
      </c>
      <c r="Q309" s="12" t="s">
        <v>35</v>
      </c>
      <c r="R309" s="12" t="str">
        <f aca="false">IF(ISERR(Q309/P309),"",Q309/P309)</f>
        <v/>
      </c>
      <c r="S309" s="11" t="n">
        <v>110</v>
      </c>
      <c r="T309" s="11" t="n">
        <v>11618</v>
      </c>
      <c r="U309" s="11" t="n">
        <f aca="false">IF(ISERR(T309/S309),"",T309/S309)</f>
        <v>105.618181818182</v>
      </c>
      <c r="V309" s="13" t="n">
        <v>57</v>
      </c>
      <c r="W309" s="13" t="n">
        <v>5221</v>
      </c>
      <c r="X309" s="13" t="n">
        <f aca="false">IF(ISERR(W309/V309),"",W309/V309)</f>
        <v>91.5964912280702</v>
      </c>
      <c r="Y309" s="14" t="s">
        <v>34</v>
      </c>
      <c r="Z309" s="14" t="s">
        <v>35</v>
      </c>
      <c r="AA309" s="14" t="str">
        <f aca="false">IF(ISERR(Z309/Y309),"",Z309/Y309)</f>
        <v/>
      </c>
      <c r="AB309" s="15" t="s">
        <v>34</v>
      </c>
      <c r="AC309" s="15" t="s">
        <v>35</v>
      </c>
      <c r="AD309" s="15" t="str">
        <f aca="false">IF(ISERR(AC309/AB309),"",AC309/AB309)</f>
        <v/>
      </c>
      <c r="AE309" s="16" t="s">
        <v>34</v>
      </c>
      <c r="AF309" s="16" t="s">
        <v>35</v>
      </c>
      <c r="AG309" s="16" t="str">
        <f aca="false">IF(ISERR(AF309/AE309),"",AF309/AE309)</f>
        <v/>
      </c>
      <c r="AH309" s="17" t="s">
        <v>34</v>
      </c>
      <c r="AI309" s="17" t="s">
        <v>35</v>
      </c>
      <c r="AJ309" s="17" t="str">
        <f aca="false">IF(ISERR(AI309/AH309),"",AI309/AH309)</f>
        <v/>
      </c>
      <c r="AK309" s="17"/>
      <c r="AL309" s="17"/>
      <c r="AM309" s="17"/>
      <c r="AN309" s="7" t="n">
        <v>22531</v>
      </c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</row>
    <row r="310" customFormat="false" ht="12.75" hidden="false" customHeight="false" outlineLevel="0" collapsed="false">
      <c r="A310" s="7" t="n">
        <v>308</v>
      </c>
      <c r="B310" s="7" t="s">
        <v>338</v>
      </c>
      <c r="C310" s="7" t="n">
        <v>12</v>
      </c>
      <c r="D310" s="8" t="s">
        <v>34</v>
      </c>
      <c r="E310" s="8" t="s">
        <v>35</v>
      </c>
      <c r="F310" s="8" t="str">
        <f aca="false">IF(ISERR(E310/D310),"",E310/D310)</f>
        <v/>
      </c>
      <c r="G310" s="9" t="s">
        <v>34</v>
      </c>
      <c r="H310" s="9" t="s">
        <v>35</v>
      </c>
      <c r="I310" s="9" t="str">
        <f aca="false">IF(ISERR(H310/G310),"",H310/G310)</f>
        <v/>
      </c>
      <c r="J310" s="10" t="s">
        <v>34</v>
      </c>
      <c r="K310" s="10" t="s">
        <v>35</v>
      </c>
      <c r="L310" s="10" t="str">
        <f aca="false">IF(ISERR(K310/J310),"",K310/J310)</f>
        <v/>
      </c>
      <c r="M310" s="11" t="s">
        <v>34</v>
      </c>
      <c r="N310" s="11" t="s">
        <v>35</v>
      </c>
      <c r="O310" s="11" t="str">
        <f aca="false">IF(ISERR(N310/M310),"",N310/M310)</f>
        <v/>
      </c>
      <c r="P310" s="12" t="s">
        <v>34</v>
      </c>
      <c r="Q310" s="12" t="s">
        <v>35</v>
      </c>
      <c r="R310" s="12" t="str">
        <f aca="false">IF(ISERR(Q310/P310),"",Q310/P310)</f>
        <v/>
      </c>
      <c r="S310" s="11" t="n">
        <v>120</v>
      </c>
      <c r="T310" s="11" t="n">
        <v>10961</v>
      </c>
      <c r="U310" s="11" t="n">
        <f aca="false">IF(ISERR(T310/S310),"",T310/S310)</f>
        <v>91.3416666666667</v>
      </c>
      <c r="V310" s="13" t="n">
        <v>165</v>
      </c>
      <c r="W310" s="13" t="n">
        <v>15142</v>
      </c>
      <c r="X310" s="13" t="n">
        <f aca="false">IF(ISERR(W310/V310),"",W310/V310)</f>
        <v>91.769696969697</v>
      </c>
      <c r="Y310" s="14" t="n">
        <v>55</v>
      </c>
      <c r="Z310" s="14" t="n">
        <v>5088</v>
      </c>
      <c r="AA310" s="14" t="n">
        <f aca="false">IF(ISERR(Z310/Y310),"",Z310/Y310)</f>
        <v>92.5090909090909</v>
      </c>
      <c r="AB310" s="15" t="n">
        <v>176</v>
      </c>
      <c r="AC310" s="15" t="n">
        <v>22142</v>
      </c>
      <c r="AD310" s="15" t="n">
        <f aca="false">IF(ISERR(AC310/AB310),"",AC310/AB310)</f>
        <v>125.806818181818</v>
      </c>
      <c r="AE310" s="16" t="n">
        <v>142</v>
      </c>
      <c r="AF310" s="16" t="n">
        <v>13633</v>
      </c>
      <c r="AG310" s="16" t="n">
        <f aca="false">IF(ISERR(AF310/AE310),"",AF310/AE310)</f>
        <v>96.0070422535211</v>
      </c>
      <c r="AH310" s="17" t="n">
        <v>110</v>
      </c>
      <c r="AI310" s="17" t="n">
        <v>10533</v>
      </c>
      <c r="AJ310" s="17" t="n">
        <f aca="false">IF(ISERR(AI310/AH310),"",AI310/AH310)</f>
        <v>95.7545454545455</v>
      </c>
      <c r="AK310" s="17"/>
      <c r="AL310" s="17"/>
      <c r="AM310" s="17"/>
      <c r="AN310" s="7" t="n">
        <v>77499</v>
      </c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</row>
    <row r="311" customFormat="false" ht="12.75" hidden="false" customHeight="false" outlineLevel="0" collapsed="false">
      <c r="A311" s="7" t="n">
        <v>309</v>
      </c>
      <c r="B311" s="7" t="s">
        <v>339</v>
      </c>
      <c r="C311" s="7" t="n">
        <v>90</v>
      </c>
      <c r="D311" s="8" t="s">
        <v>34</v>
      </c>
      <c r="E311" s="8" t="s">
        <v>35</v>
      </c>
      <c r="F311" s="8" t="str">
        <f aca="false">IF(ISERR(E311/D311),"",E311/D311)</f>
        <v/>
      </c>
      <c r="G311" s="9" t="s">
        <v>34</v>
      </c>
      <c r="H311" s="9" t="s">
        <v>35</v>
      </c>
      <c r="I311" s="9" t="str">
        <f aca="false">IF(ISERR(H311/G311),"",H311/G311)</f>
        <v/>
      </c>
      <c r="J311" s="10" t="s">
        <v>34</v>
      </c>
      <c r="K311" s="10" t="s">
        <v>35</v>
      </c>
      <c r="L311" s="10" t="str">
        <f aca="false">IF(ISERR(K311/J311),"",K311/J311)</f>
        <v/>
      </c>
      <c r="M311" s="11" t="s">
        <v>34</v>
      </c>
      <c r="N311" s="11" t="s">
        <v>35</v>
      </c>
      <c r="O311" s="11" t="str">
        <f aca="false">IF(ISERR(N311/M311),"",N311/M311)</f>
        <v/>
      </c>
      <c r="P311" s="12" t="s">
        <v>34</v>
      </c>
      <c r="Q311" s="12" t="s">
        <v>35</v>
      </c>
      <c r="R311" s="12" t="str">
        <f aca="false">IF(ISERR(Q311/P311),"",Q311/P311)</f>
        <v/>
      </c>
      <c r="S311" s="11" t="s">
        <v>34</v>
      </c>
      <c r="T311" s="11" t="s">
        <v>35</v>
      </c>
      <c r="U311" s="11" t="str">
        <f aca="false">IF(ISERR(T311/S311),"",T311/S311)</f>
        <v/>
      </c>
      <c r="V311" s="13" t="s">
        <v>34</v>
      </c>
      <c r="W311" s="13" t="s">
        <v>35</v>
      </c>
      <c r="X311" s="13" t="str">
        <f aca="false">IF(ISERR(W311/V311),"",W311/V311)</f>
        <v/>
      </c>
      <c r="Y311" s="14" t="s">
        <v>34</v>
      </c>
      <c r="Z311" s="14" t="s">
        <v>35</v>
      </c>
      <c r="AA311" s="14" t="str">
        <f aca="false">IF(ISERR(Z311/Y311),"",Z311/Y311)</f>
        <v/>
      </c>
      <c r="AB311" s="15" t="n">
        <v>165</v>
      </c>
      <c r="AC311" s="15" t="n">
        <v>10395</v>
      </c>
      <c r="AD311" s="15" t="n">
        <f aca="false">IF(ISERR(AC311/AB311),"",AC311/AB311)</f>
        <v>63</v>
      </c>
      <c r="AE311" s="16" t="s">
        <v>34</v>
      </c>
      <c r="AF311" s="16" t="s">
        <v>35</v>
      </c>
      <c r="AG311" s="16" t="str">
        <f aca="false">IF(ISERR(AF311/AE311),"",AF311/AE311)</f>
        <v/>
      </c>
      <c r="AH311" s="17" t="s">
        <v>34</v>
      </c>
      <c r="AI311" s="17" t="s">
        <v>35</v>
      </c>
      <c r="AJ311" s="17" t="str">
        <f aca="false">IF(ISERR(AI311/AH311),"",AI311/AH311)</f>
        <v/>
      </c>
      <c r="AK311" s="17"/>
      <c r="AL311" s="17"/>
      <c r="AM311" s="17"/>
      <c r="AN311" s="7" t="n">
        <v>10395</v>
      </c>
      <c r="AO311" s="7"/>
      <c r="AP311" s="7"/>
      <c r="AQ311" s="7"/>
      <c r="AR311" s="7"/>
      <c r="AS311" s="7"/>
      <c r="AT311" s="7"/>
      <c r="AU311" s="7"/>
      <c r="AV311" s="7"/>
      <c r="AW311" s="7"/>
      <c r="AX311" s="7"/>
      <c r="AY311" s="7"/>
      <c r="AZ311" s="7"/>
      <c r="BA311" s="7"/>
      <c r="BB311" s="7"/>
    </row>
    <row r="312" customFormat="false" ht="12.75" hidden="false" customHeight="false" outlineLevel="0" collapsed="false">
      <c r="A312" s="7" t="n">
        <v>310</v>
      </c>
      <c r="B312" s="7" t="s">
        <v>340</v>
      </c>
      <c r="C312" s="7" t="n">
        <v>1</v>
      </c>
      <c r="D312" s="8" t="n">
        <v>120</v>
      </c>
      <c r="E312" s="8" t="n">
        <v>22000</v>
      </c>
      <c r="F312" s="8" t="n">
        <f aca="false">IF(ISERR(E312/D312),"",E312/D312)</f>
        <v>183.333333333333</v>
      </c>
      <c r="G312" s="9" t="n">
        <v>151</v>
      </c>
      <c r="H312" s="9" t="n">
        <v>22000</v>
      </c>
      <c r="I312" s="9" t="n">
        <f aca="false">IF(ISERR(H312/G312),"",H312/G312)</f>
        <v>145.695364238411</v>
      </c>
      <c r="J312" s="10" t="n">
        <v>175</v>
      </c>
      <c r="K312" s="10" t="n">
        <v>22000</v>
      </c>
      <c r="L312" s="10" t="n">
        <f aca="false">IF(ISERR(K312/J312),"",K312/J312)</f>
        <v>125.714285714286</v>
      </c>
      <c r="M312" s="11" t="n">
        <v>120</v>
      </c>
      <c r="N312" s="11" t="n">
        <v>23671.7</v>
      </c>
      <c r="O312" s="11" t="n">
        <f aca="false">IF(ISERR(N312/M312),"",N312/M312)</f>
        <v>197.264166666667</v>
      </c>
      <c r="P312" s="12" t="n">
        <v>160</v>
      </c>
      <c r="Q312" s="12" t="n">
        <v>46536.76</v>
      </c>
      <c r="R312" s="12" t="n">
        <f aca="false">IF(ISERR(Q312/P312),"",Q312/P312)</f>
        <v>290.85475</v>
      </c>
      <c r="S312" s="11" t="n">
        <v>24</v>
      </c>
      <c r="T312" s="11" t="n">
        <v>3571.43</v>
      </c>
      <c r="U312" s="11" t="n">
        <f aca="false">IF(ISERR(T312/S312),"",T312/S312)</f>
        <v>148.809583333333</v>
      </c>
      <c r="V312" s="13" t="n">
        <v>168</v>
      </c>
      <c r="W312" s="13" t="n">
        <v>25000</v>
      </c>
      <c r="X312" s="13" t="n">
        <f aca="false">IF(ISERR(W312/V312),"",W312/V312)</f>
        <v>148.809523809524</v>
      </c>
      <c r="Y312" s="14" t="n">
        <v>184</v>
      </c>
      <c r="Z312" s="14" t="n">
        <v>25000</v>
      </c>
      <c r="AA312" s="14" t="n">
        <f aca="false">IF(ISERR(Z312/Y312),"",Z312/Y312)</f>
        <v>135.869565217391</v>
      </c>
      <c r="AB312" s="15" t="n">
        <v>176</v>
      </c>
      <c r="AC312" s="15" t="n">
        <v>25000</v>
      </c>
      <c r="AD312" s="15" t="n">
        <f aca="false">IF(ISERR(AC312/AB312),"",AC312/AB312)</f>
        <v>142.045454545455</v>
      </c>
      <c r="AE312" s="16" t="n">
        <v>163</v>
      </c>
      <c r="AF312" s="16" t="n">
        <v>34955.95</v>
      </c>
      <c r="AG312" s="16" t="n">
        <f aca="false">IF(ISERR(AF312/AE312),"",AF312/AE312)</f>
        <v>214.453680981595</v>
      </c>
      <c r="AH312" s="17" t="n">
        <v>167</v>
      </c>
      <c r="AI312" s="17" t="n">
        <v>25000</v>
      </c>
      <c r="AJ312" s="17" t="n">
        <f aca="false">IF(ISERR(AI312/AH312),"",AI312/AH312)</f>
        <v>149.700598802395</v>
      </c>
      <c r="AK312" s="17"/>
      <c r="AL312" s="17"/>
      <c r="AM312" s="17"/>
      <c r="AN312" s="7" t="n">
        <v>274735.84</v>
      </c>
      <c r="AO312" s="7"/>
      <c r="AP312" s="7"/>
      <c r="AQ312" s="7"/>
      <c r="AR312" s="7"/>
      <c r="AS312" s="7"/>
      <c r="AT312" s="7"/>
      <c r="AU312" s="7"/>
      <c r="AV312" s="7"/>
      <c r="AW312" s="7"/>
      <c r="AX312" s="7"/>
      <c r="AY312" s="7"/>
      <c r="AZ312" s="7"/>
      <c r="BA312" s="7"/>
      <c r="BB312" s="7"/>
    </row>
    <row r="313" customFormat="false" ht="12.75" hidden="false" customHeight="false" outlineLevel="0" collapsed="false">
      <c r="A313" s="7" t="n">
        <v>311</v>
      </c>
      <c r="B313" s="7" t="s">
        <v>341</v>
      </c>
      <c r="C313" s="7" t="n">
        <v>14</v>
      </c>
      <c r="D313" s="8" t="s">
        <v>34</v>
      </c>
      <c r="E313" s="8" t="s">
        <v>35</v>
      </c>
      <c r="F313" s="8" t="str">
        <f aca="false">IF(ISERR(E313/D313),"",E313/D313)</f>
        <v/>
      </c>
      <c r="G313" s="9" t="s">
        <v>34</v>
      </c>
      <c r="H313" s="9" t="s">
        <v>35</v>
      </c>
      <c r="I313" s="9" t="str">
        <f aca="false">IF(ISERR(H313/G313),"",H313/G313)</f>
        <v/>
      </c>
      <c r="J313" s="10" t="s">
        <v>34</v>
      </c>
      <c r="K313" s="10" t="s">
        <v>35</v>
      </c>
      <c r="L313" s="10" t="str">
        <f aca="false">IF(ISERR(K313/J313),"",K313/J313)</f>
        <v/>
      </c>
      <c r="M313" s="11" t="s">
        <v>34</v>
      </c>
      <c r="N313" s="11" t="s">
        <v>35</v>
      </c>
      <c r="O313" s="11" t="str">
        <f aca="false">IF(ISERR(N313/M313),"",N313/M313)</f>
        <v/>
      </c>
      <c r="P313" s="12" t="n">
        <v>32</v>
      </c>
      <c r="Q313" s="12" t="n">
        <v>1802</v>
      </c>
      <c r="R313" s="12" t="n">
        <f aca="false">IF(ISERR(Q313/P313),"",Q313/P313)</f>
        <v>56.3125</v>
      </c>
      <c r="S313" s="11" t="n">
        <v>11</v>
      </c>
      <c r="T313" s="11" t="n">
        <v>450</v>
      </c>
      <c r="U313" s="11" t="n">
        <f aca="false">IF(ISERR(T313/S313),"",T313/S313)</f>
        <v>40.9090909090909</v>
      </c>
      <c r="V313" s="13" t="s">
        <v>34</v>
      </c>
      <c r="W313" s="13" t="s">
        <v>35</v>
      </c>
      <c r="X313" s="13" t="str">
        <f aca="false">IF(ISERR(W313/V313),"",W313/V313)</f>
        <v/>
      </c>
      <c r="Y313" s="14" t="s">
        <v>34</v>
      </c>
      <c r="Z313" s="14" t="s">
        <v>35</v>
      </c>
      <c r="AA313" s="14" t="str">
        <f aca="false">IF(ISERR(Z313/Y313),"",Z313/Y313)</f>
        <v/>
      </c>
      <c r="AB313" s="15" t="s">
        <v>34</v>
      </c>
      <c r="AC313" s="15" t="s">
        <v>35</v>
      </c>
      <c r="AD313" s="15" t="str">
        <f aca="false">IF(ISERR(AC313/AB313),"",AC313/AB313)</f>
        <v/>
      </c>
      <c r="AE313" s="16" t="s">
        <v>34</v>
      </c>
      <c r="AF313" s="16" t="s">
        <v>35</v>
      </c>
      <c r="AG313" s="16" t="str">
        <f aca="false">IF(ISERR(AF313/AE313),"",AF313/AE313)</f>
        <v/>
      </c>
      <c r="AH313" s="17" t="s">
        <v>34</v>
      </c>
      <c r="AI313" s="17" t="s">
        <v>35</v>
      </c>
      <c r="AJ313" s="17" t="str">
        <f aca="false">IF(ISERR(AI313/AH313),"",AI313/AH313)</f>
        <v/>
      </c>
      <c r="AK313" s="17"/>
      <c r="AL313" s="17"/>
      <c r="AM313" s="17"/>
      <c r="AN313" s="7" t="n">
        <v>2252</v>
      </c>
      <c r="AO313" s="7"/>
      <c r="AP313" s="7"/>
      <c r="AQ313" s="7"/>
      <c r="AR313" s="7"/>
      <c r="AS313" s="7"/>
      <c r="AT313" s="7"/>
      <c r="AU313" s="7"/>
      <c r="AV313" s="7"/>
      <c r="AW313" s="7"/>
      <c r="AX313" s="7"/>
      <c r="AY313" s="7"/>
      <c r="AZ313" s="7"/>
      <c r="BA313" s="7"/>
      <c r="BB313" s="7"/>
    </row>
    <row r="314" customFormat="false" ht="12.75" hidden="false" customHeight="false" outlineLevel="0" collapsed="false">
      <c r="A314" s="7" t="n">
        <v>312</v>
      </c>
      <c r="B314" s="7" t="s">
        <v>342</v>
      </c>
      <c r="C314" s="7" t="n">
        <v>13</v>
      </c>
      <c r="D314" s="8" t="n">
        <v>100</v>
      </c>
      <c r="E314" s="8" t="n">
        <v>2894</v>
      </c>
      <c r="F314" s="8" t="n">
        <f aca="false">IF(ISERR(E314/D314),"",E314/D314)</f>
        <v>28.94</v>
      </c>
      <c r="G314" s="9" t="n">
        <v>10</v>
      </c>
      <c r="H314" s="9" t="n">
        <v>889</v>
      </c>
      <c r="I314" s="9" t="n">
        <f aca="false">IF(ISERR(H314/G314),"",H314/G314)</f>
        <v>88.9</v>
      </c>
      <c r="J314" s="10" t="s">
        <v>34</v>
      </c>
      <c r="K314" s="10" t="s">
        <v>35</v>
      </c>
      <c r="L314" s="10" t="str">
        <f aca="false">IF(ISERR(K314/J314),"",K314/J314)</f>
        <v/>
      </c>
      <c r="M314" s="11" t="s">
        <v>34</v>
      </c>
      <c r="N314" s="11" t="s">
        <v>35</v>
      </c>
      <c r="O314" s="11" t="str">
        <f aca="false">IF(ISERR(N314/M314),"",N314/M314)</f>
        <v/>
      </c>
      <c r="P314" s="12" t="s">
        <v>34</v>
      </c>
      <c r="Q314" s="12" t="s">
        <v>35</v>
      </c>
      <c r="R314" s="12" t="str">
        <f aca="false">IF(ISERR(Q314/P314),"",Q314/P314)</f>
        <v/>
      </c>
      <c r="S314" s="11" t="s">
        <v>34</v>
      </c>
      <c r="T314" s="11" t="s">
        <v>35</v>
      </c>
      <c r="U314" s="11" t="str">
        <f aca="false">IF(ISERR(T314/S314),"",T314/S314)</f>
        <v/>
      </c>
      <c r="V314" s="13" t="s">
        <v>34</v>
      </c>
      <c r="W314" s="13" t="s">
        <v>35</v>
      </c>
      <c r="X314" s="13" t="str">
        <f aca="false">IF(ISERR(W314/V314),"",W314/V314)</f>
        <v/>
      </c>
      <c r="Y314" s="14" t="s">
        <v>34</v>
      </c>
      <c r="Z314" s="14" t="s">
        <v>35</v>
      </c>
      <c r="AA314" s="14" t="str">
        <f aca="false">IF(ISERR(Z314/Y314),"",Z314/Y314)</f>
        <v/>
      </c>
      <c r="AB314" s="15" t="s">
        <v>34</v>
      </c>
      <c r="AC314" s="15" t="s">
        <v>35</v>
      </c>
      <c r="AD314" s="15" t="str">
        <f aca="false">IF(ISERR(AC314/AB314),"",AC314/AB314)</f>
        <v/>
      </c>
      <c r="AE314" s="16" t="s">
        <v>34</v>
      </c>
      <c r="AF314" s="16" t="s">
        <v>35</v>
      </c>
      <c r="AG314" s="16" t="str">
        <f aca="false">IF(ISERR(AF314/AE314),"",AF314/AE314)</f>
        <v/>
      </c>
      <c r="AH314" s="17" t="s">
        <v>34</v>
      </c>
      <c r="AI314" s="17" t="s">
        <v>35</v>
      </c>
      <c r="AJ314" s="17" t="str">
        <f aca="false">IF(ISERR(AI314/AH314),"",AI314/AH314)</f>
        <v/>
      </c>
      <c r="AK314" s="17"/>
      <c r="AL314" s="17"/>
      <c r="AM314" s="17"/>
      <c r="AN314" s="7" t="n">
        <v>3783</v>
      </c>
      <c r="AO314" s="7"/>
      <c r="AP314" s="7"/>
      <c r="AQ314" s="7"/>
      <c r="AR314" s="7"/>
      <c r="AS314" s="7"/>
      <c r="AT314" s="7"/>
      <c r="AU314" s="7"/>
      <c r="AV314" s="7"/>
      <c r="AW314" s="7"/>
      <c r="AX314" s="7"/>
      <c r="AY314" s="7"/>
      <c r="AZ314" s="7"/>
      <c r="BA314" s="7"/>
      <c r="BB314" s="7"/>
    </row>
    <row r="315" customFormat="false" ht="12.75" hidden="false" customHeight="false" outlineLevel="0" collapsed="false">
      <c r="A315" s="7" t="n">
        <v>313</v>
      </c>
      <c r="B315" s="7" t="s">
        <v>343</v>
      </c>
      <c r="C315" s="7" t="n">
        <v>13</v>
      </c>
      <c r="D315" s="8" t="s">
        <v>34</v>
      </c>
      <c r="E315" s="8" t="s">
        <v>35</v>
      </c>
      <c r="F315" s="8" t="str">
        <f aca="false">IF(ISERR(E315/D315),"",E315/D315)</f>
        <v/>
      </c>
      <c r="G315" s="9" t="s">
        <v>34</v>
      </c>
      <c r="H315" s="9" t="s">
        <v>35</v>
      </c>
      <c r="I315" s="9" t="str">
        <f aca="false">IF(ISERR(H315/G315),"",H315/G315)</f>
        <v/>
      </c>
      <c r="J315" s="10" t="s">
        <v>34</v>
      </c>
      <c r="K315" s="10" t="s">
        <v>35</v>
      </c>
      <c r="L315" s="10" t="str">
        <f aca="false">IF(ISERR(K315/J315),"",K315/J315)</f>
        <v/>
      </c>
      <c r="M315" s="11" t="s">
        <v>34</v>
      </c>
      <c r="N315" s="11" t="s">
        <v>35</v>
      </c>
      <c r="O315" s="11" t="str">
        <f aca="false">IF(ISERR(N315/M315),"",N315/M315)</f>
        <v/>
      </c>
      <c r="P315" s="12" t="s">
        <v>34</v>
      </c>
      <c r="Q315" s="12" t="s">
        <v>35</v>
      </c>
      <c r="R315" s="12" t="str">
        <f aca="false">IF(ISERR(Q315/P315),"",Q315/P315)</f>
        <v/>
      </c>
      <c r="S315" s="11" t="s">
        <v>34</v>
      </c>
      <c r="T315" s="11" t="s">
        <v>35</v>
      </c>
      <c r="U315" s="11" t="str">
        <f aca="false">IF(ISERR(T315/S315),"",T315/S315)</f>
        <v/>
      </c>
      <c r="V315" s="13" t="s">
        <v>34</v>
      </c>
      <c r="W315" s="13" t="s">
        <v>35</v>
      </c>
      <c r="X315" s="13" t="str">
        <f aca="false">IF(ISERR(W315/V315),"",W315/V315)</f>
        <v/>
      </c>
      <c r="Y315" s="14" t="s">
        <v>34</v>
      </c>
      <c r="Z315" s="14" t="s">
        <v>35</v>
      </c>
      <c r="AA315" s="14" t="str">
        <f aca="false">IF(ISERR(Z315/Y315),"",Z315/Y315)</f>
        <v/>
      </c>
      <c r="AB315" s="15" t="s">
        <v>34</v>
      </c>
      <c r="AC315" s="15" t="s">
        <v>35</v>
      </c>
      <c r="AD315" s="15" t="str">
        <f aca="false">IF(ISERR(AC315/AB315),"",AC315/AB315)</f>
        <v/>
      </c>
      <c r="AE315" s="16" t="n">
        <v>11</v>
      </c>
      <c r="AF315" s="16" t="n">
        <v>1080</v>
      </c>
      <c r="AG315" s="16" t="n">
        <f aca="false">IF(ISERR(AF315/AE315),"",AF315/AE315)</f>
        <v>98.1818181818182</v>
      </c>
      <c r="AH315" s="17" t="n">
        <v>217</v>
      </c>
      <c r="AI315" s="17" t="n">
        <v>29052</v>
      </c>
      <c r="AJ315" s="17" t="n">
        <f aca="false">IF(ISERR(AI315/AH315),"",AI315/AH315)</f>
        <v>133.880184331797</v>
      </c>
      <c r="AK315" s="17"/>
      <c r="AL315" s="17"/>
      <c r="AM315" s="17"/>
      <c r="AN315" s="7" t="n">
        <v>30132</v>
      </c>
      <c r="AO315" s="7"/>
      <c r="AP315" s="7"/>
      <c r="AQ315" s="7"/>
      <c r="AR315" s="7"/>
      <c r="AS315" s="7"/>
      <c r="AT315" s="7"/>
      <c r="AU315" s="7"/>
      <c r="AV315" s="7"/>
      <c r="AW315" s="7"/>
      <c r="AX315" s="7"/>
      <c r="AY315" s="7"/>
      <c r="AZ315" s="7"/>
      <c r="BA315" s="7"/>
      <c r="BB315" s="7"/>
    </row>
    <row r="316" customFormat="false" ht="12.75" hidden="false" customHeight="false" outlineLevel="0" collapsed="false">
      <c r="A316" s="7" t="n">
        <v>314</v>
      </c>
      <c r="B316" s="7" t="s">
        <v>344</v>
      </c>
      <c r="C316" s="7" t="n">
        <v>16</v>
      </c>
      <c r="D316" s="8" t="n">
        <v>120</v>
      </c>
      <c r="E316" s="8" t="n">
        <v>21600</v>
      </c>
      <c r="F316" s="8" t="n">
        <f aca="false">IF(ISERR(E316/D316),"",E316/D316)</f>
        <v>180</v>
      </c>
      <c r="G316" s="9" t="n">
        <v>155</v>
      </c>
      <c r="H316" s="9" t="n">
        <v>21640</v>
      </c>
      <c r="I316" s="9" t="n">
        <f aca="false">IF(ISERR(H316/G316),"",H316/G316)</f>
        <v>139.612903225806</v>
      </c>
      <c r="J316" s="10" t="n">
        <v>175</v>
      </c>
      <c r="K316" s="10" t="n">
        <v>29308</v>
      </c>
      <c r="L316" s="10" t="n">
        <f aca="false">IF(ISERR(K316/J316),"",K316/J316)</f>
        <v>167.474285714286</v>
      </c>
      <c r="M316" s="11" t="n">
        <v>172</v>
      </c>
      <c r="N316" s="11" t="n">
        <v>25512</v>
      </c>
      <c r="O316" s="11" t="n">
        <f aca="false">IF(ISERR(N316/M316),"",N316/M316)</f>
        <v>148.325581395349</v>
      </c>
      <c r="P316" s="12" t="n">
        <v>168</v>
      </c>
      <c r="Q316" s="12" t="n">
        <v>31768</v>
      </c>
      <c r="R316" s="12" t="n">
        <f aca="false">IF(ISERR(Q316/P316),"",Q316/P316)</f>
        <v>189.095238095238</v>
      </c>
      <c r="S316" s="11" t="n">
        <v>213</v>
      </c>
      <c r="T316" s="11" t="n">
        <v>27443</v>
      </c>
      <c r="U316" s="11" t="n">
        <f aca="false">IF(ISERR(T316/S316),"",T316/S316)</f>
        <v>128.840375586854</v>
      </c>
      <c r="V316" s="13" t="n">
        <v>197</v>
      </c>
      <c r="W316" s="13" t="n">
        <v>26991</v>
      </c>
      <c r="X316" s="13" t="n">
        <f aca="false">IF(ISERR(W316/V316),"",W316/V316)</f>
        <v>137.010152284264</v>
      </c>
      <c r="Y316" s="14" t="n">
        <v>189</v>
      </c>
      <c r="Z316" s="14" t="n">
        <v>28260</v>
      </c>
      <c r="AA316" s="14" t="n">
        <f aca="false">IF(ISERR(Z316/Y316),"",Z316/Y316)</f>
        <v>149.52380952381</v>
      </c>
      <c r="AB316" s="15" t="n">
        <v>195</v>
      </c>
      <c r="AC316" s="15" t="n">
        <v>34161.5</v>
      </c>
      <c r="AD316" s="15" t="n">
        <f aca="false">IF(ISERR(AC316/AB316),"",AC316/AB316)</f>
        <v>175.18717948718</v>
      </c>
      <c r="AE316" s="16" t="n">
        <v>198</v>
      </c>
      <c r="AF316" s="16" t="n">
        <v>29329</v>
      </c>
      <c r="AG316" s="16" t="n">
        <f aca="false">IF(ISERR(AF316/AE316),"",AF316/AE316)</f>
        <v>148.126262626263</v>
      </c>
      <c r="AH316" s="17" t="s">
        <v>34</v>
      </c>
      <c r="AI316" s="17" t="n">
        <v>57051.4</v>
      </c>
      <c r="AJ316" s="17" t="str">
        <f aca="false">IF(ISERR(AI316/AH316),"",AI316/AH316)</f>
        <v/>
      </c>
      <c r="AK316" s="17"/>
      <c r="AL316" s="17"/>
      <c r="AM316" s="17"/>
      <c r="AN316" s="7" t="n">
        <v>333063.9</v>
      </c>
      <c r="AO316" s="7"/>
      <c r="AP316" s="7"/>
      <c r="AQ316" s="7"/>
      <c r="AR316" s="7"/>
      <c r="AS316" s="7"/>
      <c r="AT316" s="7"/>
      <c r="AU316" s="7"/>
      <c r="AV316" s="7"/>
      <c r="AW316" s="7"/>
      <c r="AX316" s="7"/>
      <c r="AY316" s="7"/>
      <c r="AZ316" s="7"/>
      <c r="BA316" s="7"/>
      <c r="BB316" s="7"/>
    </row>
    <row r="317" customFormat="false" ht="12.75" hidden="false" customHeight="false" outlineLevel="0" collapsed="false">
      <c r="A317" s="7" t="n">
        <v>315</v>
      </c>
      <c r="B317" s="7" t="s">
        <v>345</v>
      </c>
      <c r="C317" s="7" t="n">
        <v>11</v>
      </c>
      <c r="D317" s="8" t="n">
        <v>173</v>
      </c>
      <c r="E317" s="8" t="n">
        <v>20368.8</v>
      </c>
      <c r="F317" s="8" t="n">
        <f aca="false">IF(ISERR(E317/D317),"",E317/D317)</f>
        <v>117.738728323699</v>
      </c>
      <c r="G317" s="9" t="n">
        <v>68</v>
      </c>
      <c r="H317" s="9" t="n">
        <v>14465</v>
      </c>
      <c r="I317" s="9" t="n">
        <f aca="false">IF(ISERR(H317/G317),"",H317/G317)</f>
        <v>212.720588235294</v>
      </c>
      <c r="J317" s="10" t="n">
        <v>180</v>
      </c>
      <c r="K317" s="10" t="n">
        <v>25314.45</v>
      </c>
      <c r="L317" s="10" t="n">
        <f aca="false">IF(ISERR(K317/J317),"",K317/J317)</f>
        <v>140.635833333333</v>
      </c>
      <c r="M317" s="11" t="n">
        <v>190</v>
      </c>
      <c r="N317" s="11" t="n">
        <v>23578</v>
      </c>
      <c r="O317" s="11" t="n">
        <f aca="false">IF(ISERR(N317/M317),"",N317/M317)</f>
        <v>124.094736842105</v>
      </c>
      <c r="P317" s="12" t="s">
        <v>34</v>
      </c>
      <c r="Q317" s="12" t="n">
        <v>12935.2</v>
      </c>
      <c r="R317" s="12" t="str">
        <f aca="false">IF(ISERR(Q317/P317),"",Q317/P317)</f>
        <v/>
      </c>
      <c r="S317" s="11" t="s">
        <v>34</v>
      </c>
      <c r="T317" s="11" t="s">
        <v>35</v>
      </c>
      <c r="U317" s="11" t="str">
        <f aca="false">IF(ISERR(T317/S317),"",T317/S317)</f>
        <v/>
      </c>
      <c r="V317" s="13" t="s">
        <v>34</v>
      </c>
      <c r="W317" s="13" t="s">
        <v>35</v>
      </c>
      <c r="X317" s="13" t="str">
        <f aca="false">IF(ISERR(W317/V317),"",W317/V317)</f>
        <v/>
      </c>
      <c r="Y317" s="14" t="s">
        <v>34</v>
      </c>
      <c r="Z317" s="14" t="s">
        <v>35</v>
      </c>
      <c r="AA317" s="14" t="str">
        <f aca="false">IF(ISERR(Z317/Y317),"",Z317/Y317)</f>
        <v/>
      </c>
      <c r="AB317" s="15" t="s">
        <v>34</v>
      </c>
      <c r="AC317" s="15" t="s">
        <v>35</v>
      </c>
      <c r="AD317" s="15" t="str">
        <f aca="false">IF(ISERR(AC317/AB317),"",AC317/AB317)</f>
        <v/>
      </c>
      <c r="AE317" s="16" t="s">
        <v>34</v>
      </c>
      <c r="AF317" s="16" t="s">
        <v>35</v>
      </c>
      <c r="AG317" s="16" t="str">
        <f aca="false">IF(ISERR(AF317/AE317),"",AF317/AE317)</f>
        <v/>
      </c>
      <c r="AH317" s="17" t="s">
        <v>34</v>
      </c>
      <c r="AI317" s="17" t="s">
        <v>35</v>
      </c>
      <c r="AJ317" s="17" t="str">
        <f aca="false">IF(ISERR(AI317/AH317),"",AI317/AH317)</f>
        <v/>
      </c>
      <c r="AK317" s="17"/>
      <c r="AL317" s="17"/>
      <c r="AM317" s="17"/>
      <c r="AN317" s="7" t="n">
        <v>96661.45</v>
      </c>
      <c r="AO317" s="7"/>
      <c r="AP317" s="7"/>
      <c r="AQ317" s="7"/>
      <c r="AR317" s="7"/>
      <c r="AS317" s="7"/>
      <c r="AT317" s="7"/>
      <c r="AU317" s="7"/>
      <c r="AV317" s="7"/>
      <c r="AW317" s="7"/>
      <c r="AX317" s="7"/>
      <c r="AY317" s="7"/>
      <c r="AZ317" s="7"/>
      <c r="BA317" s="7"/>
      <c r="BB317" s="7"/>
    </row>
    <row r="318" customFormat="false" ht="12.75" hidden="false" customHeight="false" outlineLevel="0" collapsed="false">
      <c r="A318" s="7" t="n">
        <v>316</v>
      </c>
      <c r="B318" s="7" t="s">
        <v>346</v>
      </c>
      <c r="C318" s="7" t="n">
        <v>12</v>
      </c>
      <c r="D318" s="8" t="n">
        <v>171</v>
      </c>
      <c r="E318" s="8" t="n">
        <v>17495</v>
      </c>
      <c r="F318" s="8" t="n">
        <f aca="false">IF(ISERR(E318/D318),"",E318/D318)</f>
        <v>102.309941520468</v>
      </c>
      <c r="G318" s="9" t="n">
        <v>108</v>
      </c>
      <c r="H318" s="9" t="n">
        <v>18219</v>
      </c>
      <c r="I318" s="9" t="n">
        <f aca="false">IF(ISERR(H318/G318),"",H318/G318)</f>
        <v>168.694444444444</v>
      </c>
      <c r="J318" s="10" t="n">
        <v>183</v>
      </c>
      <c r="K318" s="10" t="n">
        <v>26918</v>
      </c>
      <c r="L318" s="10" t="n">
        <f aca="false">IF(ISERR(K318/J318),"",K318/J318)</f>
        <v>147.092896174863</v>
      </c>
      <c r="M318" s="11" t="n">
        <v>190</v>
      </c>
      <c r="N318" s="11" t="n">
        <v>27736</v>
      </c>
      <c r="O318" s="11" t="n">
        <f aca="false">IF(ISERR(N318/M318),"",N318/M318)</f>
        <v>145.978947368421</v>
      </c>
      <c r="P318" s="12" t="s">
        <v>34</v>
      </c>
      <c r="Q318" s="12" t="n">
        <v>25566</v>
      </c>
      <c r="R318" s="12" t="str">
        <f aca="false">IF(ISERR(Q318/P318),"",Q318/P318)</f>
        <v/>
      </c>
      <c r="S318" s="11" t="s">
        <v>34</v>
      </c>
      <c r="T318" s="11" t="s">
        <v>35</v>
      </c>
      <c r="U318" s="11" t="str">
        <f aca="false">IF(ISERR(T318/S318),"",T318/S318)</f>
        <v/>
      </c>
      <c r="V318" s="13" t="s">
        <v>34</v>
      </c>
      <c r="W318" s="13" t="s">
        <v>35</v>
      </c>
      <c r="X318" s="13" t="str">
        <f aca="false">IF(ISERR(W318/V318),"",W318/V318)</f>
        <v/>
      </c>
      <c r="Y318" s="14" t="s">
        <v>34</v>
      </c>
      <c r="Z318" s="14" t="s">
        <v>35</v>
      </c>
      <c r="AA318" s="14" t="str">
        <f aca="false">IF(ISERR(Z318/Y318),"",Z318/Y318)</f>
        <v/>
      </c>
      <c r="AB318" s="15" t="s">
        <v>34</v>
      </c>
      <c r="AC318" s="15" t="s">
        <v>35</v>
      </c>
      <c r="AD318" s="15" t="str">
        <f aca="false">IF(ISERR(AC318/AB318),"",AC318/AB318)</f>
        <v/>
      </c>
      <c r="AE318" s="16" t="s">
        <v>34</v>
      </c>
      <c r="AF318" s="16" t="s">
        <v>35</v>
      </c>
      <c r="AG318" s="16" t="str">
        <f aca="false">IF(ISERR(AF318/AE318),"",AF318/AE318)</f>
        <v/>
      </c>
      <c r="AH318" s="17" t="s">
        <v>34</v>
      </c>
      <c r="AI318" s="17" t="s">
        <v>35</v>
      </c>
      <c r="AJ318" s="17" t="str">
        <f aca="false">IF(ISERR(AI318/AH318),"",AI318/AH318)</f>
        <v/>
      </c>
      <c r="AK318" s="17"/>
      <c r="AL318" s="17"/>
      <c r="AM318" s="17"/>
      <c r="AN318" s="7" t="n">
        <v>115934</v>
      </c>
      <c r="AO318" s="7"/>
      <c r="AP318" s="7"/>
      <c r="AQ318" s="7"/>
      <c r="AR318" s="7"/>
      <c r="AS318" s="7"/>
      <c r="AT318" s="7"/>
      <c r="AU318" s="7"/>
      <c r="AV318" s="7"/>
      <c r="AW318" s="7"/>
      <c r="AX318" s="7"/>
      <c r="AY318" s="7"/>
      <c r="AZ318" s="7"/>
      <c r="BA318" s="7"/>
      <c r="BB318" s="7"/>
    </row>
    <row r="319" customFormat="false" ht="12.75" hidden="false" customHeight="false" outlineLevel="0" collapsed="false">
      <c r="A319" s="7" t="n">
        <v>317</v>
      </c>
      <c r="B319" s="7" t="s">
        <v>347</v>
      </c>
      <c r="C319" s="7" t="n">
        <v>13</v>
      </c>
      <c r="D319" s="8" t="s">
        <v>34</v>
      </c>
      <c r="E319" s="8" t="n">
        <v>1448</v>
      </c>
      <c r="F319" s="8" t="str">
        <f aca="false">IF(ISERR(E319/D319),"",E319/D319)</f>
        <v/>
      </c>
      <c r="G319" s="9" t="s">
        <v>34</v>
      </c>
      <c r="H319" s="9" t="s">
        <v>35</v>
      </c>
      <c r="I319" s="9" t="str">
        <f aca="false">IF(ISERR(H319/G319),"",H319/G319)</f>
        <v/>
      </c>
      <c r="J319" s="10" t="s">
        <v>34</v>
      </c>
      <c r="K319" s="10" t="s">
        <v>35</v>
      </c>
      <c r="L319" s="10" t="str">
        <f aca="false">IF(ISERR(K319/J319),"",K319/J319)</f>
        <v/>
      </c>
      <c r="M319" s="11" t="s">
        <v>34</v>
      </c>
      <c r="N319" s="11" t="s">
        <v>35</v>
      </c>
      <c r="O319" s="11" t="str">
        <f aca="false">IF(ISERR(N319/M319),"",N319/M319)</f>
        <v/>
      </c>
      <c r="P319" s="12" t="s">
        <v>34</v>
      </c>
      <c r="Q319" s="12" t="s">
        <v>35</v>
      </c>
      <c r="R319" s="12" t="str">
        <f aca="false">IF(ISERR(Q319/P319),"",Q319/P319)</f>
        <v/>
      </c>
      <c r="S319" s="11" t="s">
        <v>34</v>
      </c>
      <c r="T319" s="11" t="s">
        <v>35</v>
      </c>
      <c r="U319" s="11" t="str">
        <f aca="false">IF(ISERR(T319/S319),"",T319/S319)</f>
        <v/>
      </c>
      <c r="V319" s="13" t="s">
        <v>34</v>
      </c>
      <c r="W319" s="13" t="s">
        <v>35</v>
      </c>
      <c r="X319" s="13" t="str">
        <f aca="false">IF(ISERR(W319/V319),"",W319/V319)</f>
        <v/>
      </c>
      <c r="Y319" s="14" t="s">
        <v>34</v>
      </c>
      <c r="Z319" s="14" t="s">
        <v>35</v>
      </c>
      <c r="AA319" s="14" t="str">
        <f aca="false">IF(ISERR(Z319/Y319),"",Z319/Y319)</f>
        <v/>
      </c>
      <c r="AB319" s="15" t="s">
        <v>34</v>
      </c>
      <c r="AC319" s="15" t="s">
        <v>35</v>
      </c>
      <c r="AD319" s="15" t="str">
        <f aca="false">IF(ISERR(AC319/AB319),"",AC319/AB319)</f>
        <v/>
      </c>
      <c r="AE319" s="16" t="s">
        <v>34</v>
      </c>
      <c r="AF319" s="16" t="s">
        <v>35</v>
      </c>
      <c r="AG319" s="16" t="str">
        <f aca="false">IF(ISERR(AF319/AE319),"",AF319/AE319)</f>
        <v/>
      </c>
      <c r="AH319" s="17" t="s">
        <v>34</v>
      </c>
      <c r="AI319" s="17" t="s">
        <v>35</v>
      </c>
      <c r="AJ319" s="17" t="str">
        <f aca="false">IF(ISERR(AI319/AH319),"",AI319/AH319)</f>
        <v/>
      </c>
      <c r="AK319" s="17"/>
      <c r="AL319" s="17"/>
      <c r="AM319" s="17"/>
      <c r="AN319" s="7" t="n">
        <v>1448</v>
      </c>
      <c r="AO319" s="7"/>
      <c r="AP319" s="7"/>
      <c r="AQ319" s="7"/>
      <c r="AR319" s="7"/>
      <c r="AS319" s="7"/>
      <c r="AT319" s="7"/>
      <c r="AU319" s="7"/>
      <c r="AV319" s="7"/>
      <c r="AW319" s="7"/>
      <c r="AX319" s="7"/>
      <c r="AY319" s="7"/>
      <c r="AZ319" s="7"/>
      <c r="BA319" s="7"/>
      <c r="BB319" s="7"/>
    </row>
    <row r="320" customFormat="false" ht="12.75" hidden="false" customHeight="false" outlineLevel="0" collapsed="false">
      <c r="A320" s="7" t="n">
        <v>318</v>
      </c>
      <c r="B320" s="7" t="s">
        <v>348</v>
      </c>
      <c r="C320" s="7" t="n">
        <v>1</v>
      </c>
      <c r="D320" s="8" t="n">
        <v>157</v>
      </c>
      <c r="E320" s="8" t="n">
        <v>16758</v>
      </c>
      <c r="F320" s="8" t="n">
        <f aca="false">IF(ISERR(E320/D320),"",E320/D320)</f>
        <v>106.738853503185</v>
      </c>
      <c r="G320" s="9" t="n">
        <v>116</v>
      </c>
      <c r="H320" s="9" t="n">
        <v>10000</v>
      </c>
      <c r="I320" s="9" t="n">
        <f aca="false">IF(ISERR(H320/G320),"",H320/G320)</f>
        <v>86.2068965517241</v>
      </c>
      <c r="J320" s="10" t="n">
        <v>213</v>
      </c>
      <c r="K320" s="10" t="n">
        <v>15822.86</v>
      </c>
      <c r="L320" s="10" t="n">
        <f aca="false">IF(ISERR(K320/J320),"",K320/J320)</f>
        <v>74.2857276995305</v>
      </c>
      <c r="M320" s="11" t="n">
        <v>223</v>
      </c>
      <c r="N320" s="11" t="n">
        <v>20593.99</v>
      </c>
      <c r="O320" s="11" t="n">
        <f aca="false">IF(ISERR(N320/M320),"",N320/M320)</f>
        <v>92.349730941704</v>
      </c>
      <c r="P320" s="12" t="s">
        <v>34</v>
      </c>
      <c r="Q320" s="12" t="n">
        <v>10505.02</v>
      </c>
      <c r="R320" s="12" t="str">
        <f aca="false">IF(ISERR(Q320/P320),"",Q320/P320)</f>
        <v/>
      </c>
      <c r="S320" s="11" t="s">
        <v>34</v>
      </c>
      <c r="T320" s="11" t="n">
        <v>3506</v>
      </c>
      <c r="U320" s="11" t="str">
        <f aca="false">IF(ISERR(T320/S320),"",T320/S320)</f>
        <v/>
      </c>
      <c r="V320" s="13" t="s">
        <v>34</v>
      </c>
      <c r="W320" s="13" t="s">
        <v>35</v>
      </c>
      <c r="X320" s="13" t="str">
        <f aca="false">IF(ISERR(W320/V320),"",W320/V320)</f>
        <v/>
      </c>
      <c r="Y320" s="14" t="s">
        <v>34</v>
      </c>
      <c r="Z320" s="14" t="s">
        <v>35</v>
      </c>
      <c r="AA320" s="14" t="str">
        <f aca="false">IF(ISERR(Z320/Y320),"",Z320/Y320)</f>
        <v/>
      </c>
      <c r="AB320" s="15" t="s">
        <v>34</v>
      </c>
      <c r="AC320" s="15" t="s">
        <v>35</v>
      </c>
      <c r="AD320" s="15" t="str">
        <f aca="false">IF(ISERR(AC320/AB320),"",AC320/AB320)</f>
        <v/>
      </c>
      <c r="AE320" s="16" t="s">
        <v>34</v>
      </c>
      <c r="AF320" s="16" t="s">
        <v>35</v>
      </c>
      <c r="AG320" s="16" t="str">
        <f aca="false">IF(ISERR(AF320/AE320),"",AF320/AE320)</f>
        <v/>
      </c>
      <c r="AH320" s="17" t="s">
        <v>34</v>
      </c>
      <c r="AI320" s="17" t="s">
        <v>35</v>
      </c>
      <c r="AJ320" s="17" t="str">
        <f aca="false">IF(ISERR(AI320/AH320),"",AI320/AH320)</f>
        <v/>
      </c>
      <c r="AK320" s="17"/>
      <c r="AL320" s="17"/>
      <c r="AM320" s="17"/>
      <c r="AN320" s="7" t="n">
        <v>77185.87</v>
      </c>
      <c r="AO320" s="7"/>
      <c r="AP320" s="7"/>
      <c r="AQ320" s="7"/>
      <c r="AR320" s="7"/>
      <c r="AS320" s="7"/>
      <c r="AT320" s="7"/>
      <c r="AU320" s="7"/>
      <c r="AV320" s="7"/>
      <c r="AW320" s="7"/>
      <c r="AX320" s="7"/>
      <c r="AY320" s="7"/>
      <c r="AZ320" s="7"/>
      <c r="BA320" s="7"/>
      <c r="BB320" s="7"/>
    </row>
    <row r="321" customFormat="false" ht="12.75" hidden="false" customHeight="false" outlineLevel="0" collapsed="false">
      <c r="A321" s="7" t="n">
        <v>319</v>
      </c>
      <c r="B321" s="7" t="s">
        <v>349</v>
      </c>
      <c r="C321" s="7" t="n">
        <v>11</v>
      </c>
      <c r="D321" s="8" t="n">
        <v>88</v>
      </c>
      <c r="E321" s="8" t="n">
        <v>7060</v>
      </c>
      <c r="F321" s="8" t="n">
        <f aca="false">IF(ISERR(E321/D321),"",E321/D321)</f>
        <v>80.2272727272727</v>
      </c>
      <c r="G321" s="9" t="n">
        <v>40</v>
      </c>
      <c r="H321" s="9" t="n">
        <v>3798</v>
      </c>
      <c r="I321" s="9" t="n">
        <f aca="false">IF(ISERR(H321/G321),"",H321/G321)</f>
        <v>94.95</v>
      </c>
      <c r="J321" s="10" t="s">
        <v>34</v>
      </c>
      <c r="K321" s="10" t="s">
        <v>35</v>
      </c>
      <c r="L321" s="10" t="str">
        <f aca="false">IF(ISERR(K321/J321),"",K321/J321)</f>
        <v/>
      </c>
      <c r="M321" s="11" t="s">
        <v>34</v>
      </c>
      <c r="N321" s="11" t="s">
        <v>35</v>
      </c>
      <c r="O321" s="11" t="str">
        <f aca="false">IF(ISERR(N321/M321),"",N321/M321)</f>
        <v/>
      </c>
      <c r="P321" s="12" t="s">
        <v>34</v>
      </c>
      <c r="Q321" s="12" t="s">
        <v>35</v>
      </c>
      <c r="R321" s="12" t="str">
        <f aca="false">IF(ISERR(Q321/P321),"",Q321/P321)</f>
        <v/>
      </c>
      <c r="S321" s="11" t="s">
        <v>34</v>
      </c>
      <c r="T321" s="11" t="s">
        <v>35</v>
      </c>
      <c r="U321" s="11" t="str">
        <f aca="false">IF(ISERR(T321/S321),"",T321/S321)</f>
        <v/>
      </c>
      <c r="V321" s="13" t="s">
        <v>34</v>
      </c>
      <c r="W321" s="13" t="s">
        <v>35</v>
      </c>
      <c r="X321" s="13" t="str">
        <f aca="false">IF(ISERR(W321/V321),"",W321/V321)</f>
        <v/>
      </c>
      <c r="Y321" s="14" t="s">
        <v>34</v>
      </c>
      <c r="Z321" s="14" t="s">
        <v>35</v>
      </c>
      <c r="AA321" s="14" t="str">
        <f aca="false">IF(ISERR(Z321/Y321),"",Z321/Y321)</f>
        <v/>
      </c>
      <c r="AB321" s="15" t="s">
        <v>34</v>
      </c>
      <c r="AC321" s="15" t="s">
        <v>35</v>
      </c>
      <c r="AD321" s="15" t="str">
        <f aca="false">IF(ISERR(AC321/AB321),"",AC321/AB321)</f>
        <v/>
      </c>
      <c r="AE321" s="16" t="s">
        <v>34</v>
      </c>
      <c r="AF321" s="16" t="s">
        <v>35</v>
      </c>
      <c r="AG321" s="16" t="str">
        <f aca="false">IF(ISERR(AF321/AE321),"",AF321/AE321)</f>
        <v/>
      </c>
      <c r="AH321" s="17" t="s">
        <v>34</v>
      </c>
      <c r="AI321" s="17" t="s">
        <v>35</v>
      </c>
      <c r="AJ321" s="17" t="str">
        <f aca="false">IF(ISERR(AI321/AH321),"",AI321/AH321)</f>
        <v/>
      </c>
      <c r="AK321" s="17"/>
      <c r="AL321" s="17"/>
      <c r="AM321" s="17"/>
      <c r="AN321" s="7" t="n">
        <v>10858</v>
      </c>
      <c r="AO321" s="7"/>
      <c r="AP321" s="7"/>
      <c r="AQ321" s="7"/>
      <c r="AR321" s="7"/>
      <c r="AS321" s="7"/>
      <c r="AT321" s="7"/>
      <c r="AU321" s="7"/>
      <c r="AV321" s="7"/>
      <c r="AW321" s="7"/>
      <c r="AX321" s="7"/>
      <c r="AY321" s="7"/>
      <c r="AZ321" s="7"/>
      <c r="BA321" s="7"/>
      <c r="BB321" s="7"/>
    </row>
    <row r="322" customFormat="false" ht="12.75" hidden="false" customHeight="false" outlineLevel="0" collapsed="false">
      <c r="A322" s="7" t="n">
        <v>320</v>
      </c>
      <c r="B322" s="7" t="s">
        <v>350</v>
      </c>
      <c r="C322" s="7" t="n">
        <v>11</v>
      </c>
      <c r="D322" s="8" t="n">
        <v>33</v>
      </c>
      <c r="E322" s="8" t="n">
        <v>1823</v>
      </c>
      <c r="F322" s="8" t="n">
        <f aca="false">IF(ISERR(E322/D322),"",E322/D322)</f>
        <v>55.2424242424242</v>
      </c>
      <c r="G322" s="9" t="n">
        <v>20</v>
      </c>
      <c r="H322" s="9" t="n">
        <v>1741</v>
      </c>
      <c r="I322" s="9" t="n">
        <f aca="false">IF(ISERR(H322/G322),"",H322/G322)</f>
        <v>87.05</v>
      </c>
      <c r="J322" s="10" t="s">
        <v>34</v>
      </c>
      <c r="K322" s="10" t="s">
        <v>35</v>
      </c>
      <c r="L322" s="10" t="str">
        <f aca="false">IF(ISERR(K322/J322),"",K322/J322)</f>
        <v/>
      </c>
      <c r="M322" s="11" t="s">
        <v>34</v>
      </c>
      <c r="N322" s="11" t="s">
        <v>35</v>
      </c>
      <c r="O322" s="11" t="str">
        <f aca="false">IF(ISERR(N322/M322),"",N322/M322)</f>
        <v/>
      </c>
      <c r="P322" s="12" t="s">
        <v>34</v>
      </c>
      <c r="Q322" s="12" t="s">
        <v>35</v>
      </c>
      <c r="R322" s="12" t="str">
        <f aca="false">IF(ISERR(Q322/P322),"",Q322/P322)</f>
        <v/>
      </c>
      <c r="S322" s="11" t="s">
        <v>34</v>
      </c>
      <c r="T322" s="11" t="s">
        <v>35</v>
      </c>
      <c r="U322" s="11" t="str">
        <f aca="false">IF(ISERR(T322/S322),"",T322/S322)</f>
        <v/>
      </c>
      <c r="V322" s="13" t="s">
        <v>34</v>
      </c>
      <c r="W322" s="13" t="s">
        <v>35</v>
      </c>
      <c r="X322" s="13" t="str">
        <f aca="false">IF(ISERR(W322/V322),"",W322/V322)</f>
        <v/>
      </c>
      <c r="Y322" s="14" t="s">
        <v>34</v>
      </c>
      <c r="Z322" s="14" t="s">
        <v>35</v>
      </c>
      <c r="AA322" s="14" t="str">
        <f aca="false">IF(ISERR(Z322/Y322),"",Z322/Y322)</f>
        <v/>
      </c>
      <c r="AB322" s="15" t="s">
        <v>34</v>
      </c>
      <c r="AC322" s="15" t="s">
        <v>35</v>
      </c>
      <c r="AD322" s="15" t="str">
        <f aca="false">IF(ISERR(AC322/AB322),"",AC322/AB322)</f>
        <v/>
      </c>
      <c r="AE322" s="16" t="s">
        <v>34</v>
      </c>
      <c r="AF322" s="16" t="s">
        <v>35</v>
      </c>
      <c r="AG322" s="16" t="str">
        <f aca="false">IF(ISERR(AF322/AE322),"",AF322/AE322)</f>
        <v/>
      </c>
      <c r="AH322" s="17" t="s">
        <v>34</v>
      </c>
      <c r="AI322" s="17" t="s">
        <v>35</v>
      </c>
      <c r="AJ322" s="17" t="str">
        <f aca="false">IF(ISERR(AI322/AH322),"",AI322/AH322)</f>
        <v/>
      </c>
      <c r="AK322" s="17"/>
      <c r="AL322" s="17"/>
      <c r="AM322" s="17"/>
      <c r="AN322" s="7" t="n">
        <v>3564</v>
      </c>
      <c r="AO322" s="7"/>
      <c r="AP322" s="7"/>
      <c r="AQ322" s="7"/>
      <c r="AR322" s="7"/>
      <c r="AS322" s="7"/>
      <c r="AT322" s="7"/>
      <c r="AU322" s="7"/>
      <c r="AV322" s="7"/>
      <c r="AW322" s="7"/>
      <c r="AX322" s="7"/>
      <c r="AY322" s="7"/>
      <c r="AZ322" s="7"/>
      <c r="BA322" s="7"/>
      <c r="BB322" s="7"/>
    </row>
    <row r="323" customFormat="false" ht="12.75" hidden="false" customHeight="false" outlineLevel="0" collapsed="false">
      <c r="A323" s="7" t="n">
        <v>321</v>
      </c>
      <c r="B323" s="7" t="s">
        <v>351</v>
      </c>
      <c r="C323" s="7" t="n">
        <v>20</v>
      </c>
      <c r="D323" s="8" t="n">
        <v>144</v>
      </c>
      <c r="E323" s="8" t="n">
        <v>17280</v>
      </c>
      <c r="F323" s="8" t="n">
        <f aca="false">IF(ISERR(E323/D323),"",E323/D323)</f>
        <v>120</v>
      </c>
      <c r="G323" s="9" t="s">
        <v>34</v>
      </c>
      <c r="H323" s="9" t="s">
        <v>35</v>
      </c>
      <c r="I323" s="9" t="str">
        <f aca="false">IF(ISERR(H323/G323),"",H323/G323)</f>
        <v/>
      </c>
      <c r="J323" s="10" t="s">
        <v>34</v>
      </c>
      <c r="K323" s="10" t="n">
        <v>5040</v>
      </c>
      <c r="L323" s="10" t="str">
        <f aca="false">IF(ISERR(K323/J323),"",K323/J323)</f>
        <v/>
      </c>
      <c r="M323" s="11" t="s">
        <v>34</v>
      </c>
      <c r="N323" s="11" t="s">
        <v>35</v>
      </c>
      <c r="O323" s="11" t="str">
        <f aca="false">IF(ISERR(N323/M323),"",N323/M323)</f>
        <v/>
      </c>
      <c r="P323" s="12" t="s">
        <v>34</v>
      </c>
      <c r="Q323" s="12" t="s">
        <v>35</v>
      </c>
      <c r="R323" s="12" t="str">
        <f aca="false">IF(ISERR(Q323/P323),"",Q323/P323)</f>
        <v/>
      </c>
      <c r="S323" s="11" t="s">
        <v>34</v>
      </c>
      <c r="T323" s="11" t="s">
        <v>35</v>
      </c>
      <c r="U323" s="11" t="str">
        <f aca="false">IF(ISERR(T323/S323),"",T323/S323)</f>
        <v/>
      </c>
      <c r="V323" s="13" t="s">
        <v>34</v>
      </c>
      <c r="W323" s="13" t="s">
        <v>35</v>
      </c>
      <c r="X323" s="13" t="str">
        <f aca="false">IF(ISERR(W323/V323),"",W323/V323)</f>
        <v/>
      </c>
      <c r="Y323" s="14" t="s">
        <v>34</v>
      </c>
      <c r="Z323" s="14" t="s">
        <v>35</v>
      </c>
      <c r="AA323" s="14" t="str">
        <f aca="false">IF(ISERR(Z323/Y323),"",Z323/Y323)</f>
        <v/>
      </c>
      <c r="AB323" s="15" t="s">
        <v>34</v>
      </c>
      <c r="AC323" s="15" t="s">
        <v>35</v>
      </c>
      <c r="AD323" s="15" t="str">
        <f aca="false">IF(ISERR(AC323/AB323),"",AC323/AB323)</f>
        <v/>
      </c>
      <c r="AE323" s="16" t="s">
        <v>34</v>
      </c>
      <c r="AF323" s="16" t="s">
        <v>35</v>
      </c>
      <c r="AG323" s="16" t="str">
        <f aca="false">IF(ISERR(AF323/AE323),"",AF323/AE323)</f>
        <v/>
      </c>
      <c r="AH323" s="17" t="s">
        <v>34</v>
      </c>
      <c r="AI323" s="17" t="s">
        <v>35</v>
      </c>
      <c r="AJ323" s="17" t="str">
        <f aca="false">IF(ISERR(AI323/AH323),"",AI323/AH323)</f>
        <v/>
      </c>
      <c r="AK323" s="17"/>
      <c r="AL323" s="17"/>
      <c r="AM323" s="17"/>
      <c r="AN323" s="7" t="n">
        <v>22320</v>
      </c>
      <c r="AO323" s="7"/>
      <c r="AP323" s="7"/>
      <c r="AQ323" s="7"/>
      <c r="AR323" s="7"/>
      <c r="AS323" s="7"/>
      <c r="AT323" s="7"/>
      <c r="AU323" s="7"/>
      <c r="AV323" s="7"/>
      <c r="AW323" s="7"/>
      <c r="AX323" s="7"/>
      <c r="AY323" s="7"/>
      <c r="AZ323" s="7"/>
      <c r="BA323" s="7"/>
      <c r="BB323" s="7"/>
    </row>
    <row r="324" customFormat="false" ht="12.75" hidden="false" customHeight="false" outlineLevel="0" collapsed="false">
      <c r="A324" s="7" t="n">
        <v>322</v>
      </c>
      <c r="B324" s="7" t="s">
        <v>352</v>
      </c>
      <c r="C324" s="7" t="n">
        <v>22</v>
      </c>
      <c r="D324" s="8" t="n">
        <v>148</v>
      </c>
      <c r="E324" s="8" t="n">
        <v>19580</v>
      </c>
      <c r="F324" s="8" t="n">
        <f aca="false">IF(ISERR(E324/D324),"",E324/D324)</f>
        <v>132.297297297297</v>
      </c>
      <c r="G324" s="9" t="n">
        <v>143</v>
      </c>
      <c r="H324" s="9" t="n">
        <v>18660</v>
      </c>
      <c r="I324" s="9" t="n">
        <f aca="false">IF(ISERR(H324/G324),"",H324/G324)</f>
        <v>130.48951048951</v>
      </c>
      <c r="J324" s="10" t="n">
        <v>143</v>
      </c>
      <c r="K324" s="10" t="n">
        <v>15480</v>
      </c>
      <c r="L324" s="10" t="n">
        <f aca="false">IF(ISERR(K324/J324),"",K324/J324)</f>
        <v>108.251748251748</v>
      </c>
      <c r="M324" s="11" t="s">
        <v>34</v>
      </c>
      <c r="N324" s="11" t="n">
        <v>18150</v>
      </c>
      <c r="O324" s="11" t="str">
        <f aca="false">IF(ISERR(N324/M324),"",N324/M324)</f>
        <v/>
      </c>
      <c r="P324" s="12" t="n">
        <v>148</v>
      </c>
      <c r="Q324" s="12" t="n">
        <v>20567</v>
      </c>
      <c r="R324" s="12" t="n">
        <f aca="false">IF(ISERR(Q324/P324),"",Q324/P324)</f>
        <v>138.966216216216</v>
      </c>
      <c r="S324" s="11" t="n">
        <v>100</v>
      </c>
      <c r="T324" s="11" t="n">
        <v>13102</v>
      </c>
      <c r="U324" s="11" t="n">
        <f aca="false">IF(ISERR(T324/S324),"",T324/S324)</f>
        <v>131.02</v>
      </c>
      <c r="V324" s="13" t="n">
        <v>141</v>
      </c>
      <c r="W324" s="13" t="n">
        <v>41391.76</v>
      </c>
      <c r="X324" s="13" t="n">
        <f aca="false">IF(ISERR(W324/V324),"",W324/V324)</f>
        <v>293.558581560284</v>
      </c>
      <c r="Y324" s="14" t="n">
        <v>156</v>
      </c>
      <c r="Z324" s="14" t="n">
        <v>26862</v>
      </c>
      <c r="AA324" s="14" t="n">
        <f aca="false">IF(ISERR(Z324/Y324),"",Z324/Y324)</f>
        <v>172.192307692308</v>
      </c>
      <c r="AB324" s="15" t="n">
        <v>120</v>
      </c>
      <c r="AC324" s="15" t="n">
        <v>16520</v>
      </c>
      <c r="AD324" s="15" t="n">
        <f aca="false">IF(ISERR(AC324/AB324),"",AC324/AB324)</f>
        <v>137.666666666667</v>
      </c>
      <c r="AE324" s="16" t="n">
        <v>22</v>
      </c>
      <c r="AF324" s="16" t="n">
        <v>18061</v>
      </c>
      <c r="AG324" s="16" t="n">
        <f aca="false">IF(ISERR(AF324/AE324),"",AF324/AE324)</f>
        <v>820.954545454546</v>
      </c>
      <c r="AH324" s="17" t="n">
        <v>131</v>
      </c>
      <c r="AI324" s="17" t="n">
        <v>12559</v>
      </c>
      <c r="AJ324" s="17" t="n">
        <f aca="false">IF(ISERR(AI324/AH324),"",AI324/AH324)</f>
        <v>95.8702290076336</v>
      </c>
      <c r="AK324" s="17"/>
      <c r="AL324" s="17"/>
      <c r="AM324" s="17"/>
      <c r="AN324" s="7" t="n">
        <v>220932.76</v>
      </c>
      <c r="AO324" s="7"/>
      <c r="AP324" s="7"/>
      <c r="AQ324" s="7"/>
      <c r="AR324" s="7"/>
      <c r="AS324" s="7"/>
      <c r="AT324" s="7"/>
      <c r="AU324" s="7"/>
      <c r="AV324" s="7"/>
      <c r="AW324" s="7"/>
      <c r="AX324" s="7"/>
      <c r="AY324" s="7"/>
      <c r="AZ324" s="7"/>
      <c r="BA324" s="7"/>
      <c r="BB324" s="7"/>
    </row>
    <row r="325" customFormat="false" ht="12.75" hidden="false" customHeight="false" outlineLevel="0" collapsed="false">
      <c r="A325" s="7" t="n">
        <v>323</v>
      </c>
      <c r="B325" s="7" t="s">
        <v>353</v>
      </c>
      <c r="C325" s="7" t="n">
        <v>13</v>
      </c>
      <c r="D325" s="8" t="s">
        <v>34</v>
      </c>
      <c r="E325" s="8" t="s">
        <v>35</v>
      </c>
      <c r="F325" s="8" t="str">
        <f aca="false">IF(ISERR(E325/D325),"",E325/D325)</f>
        <v/>
      </c>
      <c r="G325" s="9" t="s">
        <v>34</v>
      </c>
      <c r="H325" s="9" t="s">
        <v>35</v>
      </c>
      <c r="I325" s="9" t="str">
        <f aca="false">IF(ISERR(H325/G325),"",H325/G325)</f>
        <v/>
      </c>
      <c r="J325" s="10" t="s">
        <v>34</v>
      </c>
      <c r="K325" s="10" t="s">
        <v>35</v>
      </c>
      <c r="L325" s="10" t="str">
        <f aca="false">IF(ISERR(K325/J325),"",K325/J325)</f>
        <v/>
      </c>
      <c r="M325" s="11" t="s">
        <v>34</v>
      </c>
      <c r="N325" s="11" t="s">
        <v>35</v>
      </c>
      <c r="O325" s="11" t="str">
        <f aca="false">IF(ISERR(N325/M325),"",N325/M325)</f>
        <v/>
      </c>
      <c r="P325" s="12" t="s">
        <v>34</v>
      </c>
      <c r="Q325" s="12" t="s">
        <v>35</v>
      </c>
      <c r="R325" s="12" t="str">
        <f aca="false">IF(ISERR(Q325/P325),"",Q325/P325)</f>
        <v/>
      </c>
      <c r="S325" s="11" t="n">
        <v>132</v>
      </c>
      <c r="T325" s="11" t="n">
        <v>6241</v>
      </c>
      <c r="U325" s="11" t="n">
        <f aca="false">IF(ISERR(T325/S325),"",T325/S325)</f>
        <v>47.280303030303</v>
      </c>
      <c r="V325" s="13" t="n">
        <v>161</v>
      </c>
      <c r="W325" s="13" t="n">
        <v>21827</v>
      </c>
      <c r="X325" s="13" t="n">
        <f aca="false">IF(ISERR(W325/V325),"",W325/V325)</f>
        <v>135.571428571429</v>
      </c>
      <c r="Y325" s="14" t="n">
        <v>149</v>
      </c>
      <c r="Z325" s="14" t="n">
        <v>31271</v>
      </c>
      <c r="AA325" s="14" t="n">
        <f aca="false">IF(ISERR(Z325/Y325),"",Z325/Y325)</f>
        <v>209.872483221477</v>
      </c>
      <c r="AB325" s="15" t="n">
        <v>137</v>
      </c>
      <c r="AC325" s="15" t="n">
        <v>17133</v>
      </c>
      <c r="AD325" s="15" t="n">
        <f aca="false">IF(ISERR(AC325/AB325),"",AC325/AB325)</f>
        <v>125.058394160584</v>
      </c>
      <c r="AE325" s="16" t="n">
        <v>158</v>
      </c>
      <c r="AF325" s="16" t="n">
        <v>16206</v>
      </c>
      <c r="AG325" s="16" t="n">
        <f aca="false">IF(ISERR(AF325/AE325),"",AF325/AE325)</f>
        <v>102.569620253165</v>
      </c>
      <c r="AH325" s="17" t="n">
        <v>156</v>
      </c>
      <c r="AI325" s="17" t="n">
        <v>16473</v>
      </c>
      <c r="AJ325" s="17" t="n">
        <f aca="false">IF(ISERR(AI325/AH325),"",AI325/AH325)</f>
        <v>105.596153846154</v>
      </c>
      <c r="AK325" s="17"/>
      <c r="AL325" s="17"/>
      <c r="AM325" s="17"/>
      <c r="AN325" s="7" t="n">
        <v>109151</v>
      </c>
      <c r="AO325" s="7"/>
      <c r="AP325" s="7"/>
      <c r="AQ325" s="7"/>
      <c r="AR325" s="7"/>
      <c r="AS325" s="7"/>
      <c r="AT325" s="7"/>
      <c r="AU325" s="7"/>
      <c r="AV325" s="7"/>
      <c r="AW325" s="7"/>
      <c r="AX325" s="7"/>
      <c r="AY325" s="7"/>
      <c r="AZ325" s="7"/>
      <c r="BA325" s="7"/>
      <c r="BB325" s="7"/>
    </row>
    <row r="326" customFormat="false" ht="12.75" hidden="false" customHeight="false" outlineLevel="0" collapsed="false">
      <c r="A326" s="7" t="n">
        <v>324</v>
      </c>
      <c r="B326" s="7" t="s">
        <v>354</v>
      </c>
      <c r="C326" s="7" t="n">
        <v>12</v>
      </c>
      <c r="D326" s="8" t="n">
        <v>165</v>
      </c>
      <c r="E326" s="8" t="n">
        <v>15110</v>
      </c>
      <c r="F326" s="8" t="n">
        <f aca="false">IF(ISERR(E326/D326),"",E326/D326)</f>
        <v>91.5757575757576</v>
      </c>
      <c r="G326" s="9" t="n">
        <v>108</v>
      </c>
      <c r="H326" s="9" t="n">
        <v>15290</v>
      </c>
      <c r="I326" s="9" t="n">
        <f aca="false">IF(ISERR(H326/G326),"",H326/G326)</f>
        <v>141.574074074074</v>
      </c>
      <c r="J326" s="10" t="n">
        <v>165</v>
      </c>
      <c r="K326" s="10" t="n">
        <v>20786</v>
      </c>
      <c r="L326" s="10" t="n">
        <f aca="false">IF(ISERR(K326/J326),"",K326/J326)</f>
        <v>125.975757575758</v>
      </c>
      <c r="M326" s="11" t="n">
        <v>176</v>
      </c>
      <c r="N326" s="11" t="n">
        <v>20026</v>
      </c>
      <c r="O326" s="11" t="n">
        <f aca="false">IF(ISERR(N326/M326),"",N326/M326)</f>
        <v>113.784090909091</v>
      </c>
      <c r="P326" s="12" t="s">
        <v>34</v>
      </c>
      <c r="Q326" s="12" t="n">
        <v>14474.7</v>
      </c>
      <c r="R326" s="12" t="str">
        <f aca="false">IF(ISERR(Q326/P326),"",Q326/P326)</f>
        <v/>
      </c>
      <c r="S326" s="11" t="s">
        <v>34</v>
      </c>
      <c r="T326" s="11" t="s">
        <v>35</v>
      </c>
      <c r="U326" s="11" t="str">
        <f aca="false">IF(ISERR(T326/S326),"",T326/S326)</f>
        <v/>
      </c>
      <c r="V326" s="13" t="s">
        <v>34</v>
      </c>
      <c r="W326" s="13" t="s">
        <v>35</v>
      </c>
      <c r="X326" s="13" t="str">
        <f aca="false">IF(ISERR(W326/V326),"",W326/V326)</f>
        <v/>
      </c>
      <c r="Y326" s="14" t="s">
        <v>34</v>
      </c>
      <c r="Z326" s="14" t="s">
        <v>35</v>
      </c>
      <c r="AA326" s="14" t="str">
        <f aca="false">IF(ISERR(Z326/Y326),"",Z326/Y326)</f>
        <v/>
      </c>
      <c r="AB326" s="15" t="s">
        <v>34</v>
      </c>
      <c r="AC326" s="15" t="s">
        <v>35</v>
      </c>
      <c r="AD326" s="15" t="str">
        <f aca="false">IF(ISERR(AC326/AB326),"",AC326/AB326)</f>
        <v/>
      </c>
      <c r="AE326" s="16" t="s">
        <v>34</v>
      </c>
      <c r="AF326" s="16" t="s">
        <v>35</v>
      </c>
      <c r="AG326" s="16" t="str">
        <f aca="false">IF(ISERR(AF326/AE326),"",AF326/AE326)</f>
        <v/>
      </c>
      <c r="AH326" s="17" t="s">
        <v>34</v>
      </c>
      <c r="AI326" s="17" t="s">
        <v>35</v>
      </c>
      <c r="AJ326" s="17" t="str">
        <f aca="false">IF(ISERR(AI326/AH326),"",AI326/AH326)</f>
        <v/>
      </c>
      <c r="AK326" s="17"/>
      <c r="AL326" s="17"/>
      <c r="AM326" s="17"/>
      <c r="AN326" s="7" t="n">
        <v>85686.7</v>
      </c>
      <c r="AO326" s="7"/>
      <c r="AP326" s="7"/>
      <c r="AQ326" s="7"/>
      <c r="AR326" s="7"/>
      <c r="AS326" s="7"/>
      <c r="AT326" s="7"/>
      <c r="AU326" s="7"/>
      <c r="AV326" s="7"/>
      <c r="AW326" s="7"/>
      <c r="AX326" s="7"/>
      <c r="AY326" s="7"/>
      <c r="AZ326" s="7"/>
      <c r="BA326" s="7"/>
      <c r="BB326" s="7"/>
    </row>
    <row r="327" customFormat="false" ht="12.75" hidden="false" customHeight="false" outlineLevel="0" collapsed="false">
      <c r="A327" s="7" t="n">
        <v>325</v>
      </c>
      <c r="B327" s="7" t="s">
        <v>355</v>
      </c>
      <c r="C327" s="7" t="n">
        <v>16</v>
      </c>
      <c r="D327" s="8" t="n">
        <v>78</v>
      </c>
      <c r="E327" s="8" t="n">
        <v>10258</v>
      </c>
      <c r="F327" s="8" t="n">
        <f aca="false">IF(ISERR(E327/D327),"",E327/D327)</f>
        <v>131.512820512821</v>
      </c>
      <c r="G327" s="9" t="s">
        <v>34</v>
      </c>
      <c r="H327" s="9" t="n">
        <v>5000</v>
      </c>
      <c r="I327" s="9" t="str">
        <f aca="false">IF(ISERR(H327/G327),"",H327/G327)</f>
        <v/>
      </c>
      <c r="J327" s="10" t="s">
        <v>34</v>
      </c>
      <c r="K327" s="10" t="s">
        <v>35</v>
      </c>
      <c r="L327" s="10" t="str">
        <f aca="false">IF(ISERR(K327/J327),"",K327/J327)</f>
        <v/>
      </c>
      <c r="M327" s="11" t="s">
        <v>34</v>
      </c>
      <c r="N327" s="11" t="s">
        <v>35</v>
      </c>
      <c r="O327" s="11" t="str">
        <f aca="false">IF(ISERR(N327/M327),"",N327/M327)</f>
        <v/>
      </c>
      <c r="P327" s="12" t="s">
        <v>34</v>
      </c>
      <c r="Q327" s="12" t="s">
        <v>35</v>
      </c>
      <c r="R327" s="12" t="str">
        <f aca="false">IF(ISERR(Q327/P327),"",Q327/P327)</f>
        <v/>
      </c>
      <c r="S327" s="11" t="s">
        <v>34</v>
      </c>
      <c r="T327" s="11" t="s">
        <v>35</v>
      </c>
      <c r="U327" s="11" t="str">
        <f aca="false">IF(ISERR(T327/S327),"",T327/S327)</f>
        <v/>
      </c>
      <c r="V327" s="13" t="s">
        <v>34</v>
      </c>
      <c r="W327" s="13" t="s">
        <v>35</v>
      </c>
      <c r="X327" s="13" t="str">
        <f aca="false">IF(ISERR(W327/V327),"",W327/V327)</f>
        <v/>
      </c>
      <c r="Y327" s="14" t="s">
        <v>34</v>
      </c>
      <c r="Z327" s="14" t="s">
        <v>35</v>
      </c>
      <c r="AA327" s="14" t="str">
        <f aca="false">IF(ISERR(Z327/Y327),"",Z327/Y327)</f>
        <v/>
      </c>
      <c r="AB327" s="15" t="s">
        <v>34</v>
      </c>
      <c r="AC327" s="15" t="s">
        <v>35</v>
      </c>
      <c r="AD327" s="15" t="str">
        <f aca="false">IF(ISERR(AC327/AB327),"",AC327/AB327)</f>
        <v/>
      </c>
      <c r="AE327" s="16" t="s">
        <v>34</v>
      </c>
      <c r="AF327" s="16" t="s">
        <v>35</v>
      </c>
      <c r="AG327" s="16" t="str">
        <f aca="false">IF(ISERR(AF327/AE327),"",AF327/AE327)</f>
        <v/>
      </c>
      <c r="AH327" s="17" t="s">
        <v>34</v>
      </c>
      <c r="AI327" s="17" t="s">
        <v>35</v>
      </c>
      <c r="AJ327" s="17" t="str">
        <f aca="false">IF(ISERR(AI327/AH327),"",AI327/AH327)</f>
        <v/>
      </c>
      <c r="AK327" s="17"/>
      <c r="AL327" s="17"/>
      <c r="AM327" s="17"/>
      <c r="AN327" s="7" t="n">
        <v>15258</v>
      </c>
      <c r="AO327" s="7"/>
      <c r="AP327" s="7"/>
      <c r="AQ327" s="7"/>
      <c r="AR327" s="7"/>
      <c r="AS327" s="7"/>
      <c r="AT327" s="7"/>
      <c r="AU327" s="7"/>
      <c r="AV327" s="7"/>
      <c r="AW327" s="7"/>
      <c r="AX327" s="7"/>
      <c r="AY327" s="7"/>
      <c r="AZ327" s="7"/>
      <c r="BA327" s="7"/>
      <c r="BB327" s="7"/>
    </row>
    <row r="328" customFormat="false" ht="12.75" hidden="false" customHeight="false" outlineLevel="0" collapsed="false">
      <c r="A328" s="7" t="n">
        <v>326</v>
      </c>
      <c r="B328" s="7" t="s">
        <v>356</v>
      </c>
      <c r="C328" s="7" t="n">
        <v>13</v>
      </c>
      <c r="D328" s="8" t="s">
        <v>34</v>
      </c>
      <c r="E328" s="8" t="s">
        <v>35</v>
      </c>
      <c r="F328" s="8" t="str">
        <f aca="false">IF(ISERR(E328/D328),"",E328/D328)</f>
        <v/>
      </c>
      <c r="G328" s="9" t="s">
        <v>34</v>
      </c>
      <c r="H328" s="9" t="s">
        <v>35</v>
      </c>
      <c r="I328" s="9" t="str">
        <f aca="false">IF(ISERR(H328/G328),"",H328/G328)</f>
        <v/>
      </c>
      <c r="J328" s="10" t="s">
        <v>34</v>
      </c>
      <c r="K328" s="10" t="s">
        <v>35</v>
      </c>
      <c r="L328" s="10" t="str">
        <f aca="false">IF(ISERR(K328/J328),"",K328/J328)</f>
        <v/>
      </c>
      <c r="M328" s="11" t="s">
        <v>34</v>
      </c>
      <c r="N328" s="11" t="s">
        <v>35</v>
      </c>
      <c r="O328" s="11" t="str">
        <f aca="false">IF(ISERR(N328/M328),"",N328/M328)</f>
        <v/>
      </c>
      <c r="P328" s="12" t="n">
        <v>21</v>
      </c>
      <c r="Q328" s="12" t="n">
        <v>450</v>
      </c>
      <c r="R328" s="12" t="n">
        <f aca="false">IF(ISERR(Q328/P328),"",Q328/P328)</f>
        <v>21.4285714285714</v>
      </c>
      <c r="S328" s="11" t="s">
        <v>34</v>
      </c>
      <c r="T328" s="11" t="s">
        <v>35</v>
      </c>
      <c r="U328" s="11" t="str">
        <f aca="false">IF(ISERR(T328/S328),"",T328/S328)</f>
        <v/>
      </c>
      <c r="V328" s="13" t="s">
        <v>34</v>
      </c>
      <c r="W328" s="13" t="s">
        <v>35</v>
      </c>
      <c r="X328" s="13" t="str">
        <f aca="false">IF(ISERR(W328/V328),"",W328/V328)</f>
        <v/>
      </c>
      <c r="Y328" s="14" t="s">
        <v>34</v>
      </c>
      <c r="Z328" s="14" t="s">
        <v>35</v>
      </c>
      <c r="AA328" s="14" t="str">
        <f aca="false">IF(ISERR(Z328/Y328),"",Z328/Y328)</f>
        <v/>
      </c>
      <c r="AB328" s="15" t="s">
        <v>34</v>
      </c>
      <c r="AC328" s="15" t="s">
        <v>35</v>
      </c>
      <c r="AD328" s="15" t="str">
        <f aca="false">IF(ISERR(AC328/AB328),"",AC328/AB328)</f>
        <v/>
      </c>
      <c r="AE328" s="16" t="s">
        <v>34</v>
      </c>
      <c r="AF328" s="16" t="s">
        <v>35</v>
      </c>
      <c r="AG328" s="16" t="str">
        <f aca="false">IF(ISERR(AF328/AE328),"",AF328/AE328)</f>
        <v/>
      </c>
      <c r="AH328" s="17" t="s">
        <v>34</v>
      </c>
      <c r="AI328" s="17" t="s">
        <v>35</v>
      </c>
      <c r="AJ328" s="17" t="str">
        <f aca="false">IF(ISERR(AI328/AH328),"",AI328/AH328)</f>
        <v/>
      </c>
      <c r="AK328" s="17"/>
      <c r="AL328" s="17"/>
      <c r="AM328" s="17"/>
      <c r="AN328" s="7" t="n">
        <v>450</v>
      </c>
      <c r="AO328" s="7"/>
      <c r="AP328" s="7"/>
      <c r="AQ328" s="7"/>
      <c r="AR328" s="7"/>
      <c r="AS328" s="7"/>
      <c r="AT328" s="7"/>
      <c r="AU328" s="7"/>
      <c r="AV328" s="7"/>
      <c r="AW328" s="7"/>
      <c r="AX328" s="7"/>
      <c r="AY328" s="7"/>
      <c r="AZ328" s="7"/>
      <c r="BA328" s="7"/>
      <c r="BB328" s="7"/>
    </row>
    <row r="329" customFormat="false" ht="12.75" hidden="false" customHeight="false" outlineLevel="0" collapsed="false">
      <c r="A329" s="7" t="n">
        <v>327</v>
      </c>
      <c r="B329" s="7" t="s">
        <v>357</v>
      </c>
      <c r="C329" s="7" t="n">
        <v>13</v>
      </c>
      <c r="D329" s="8" t="s">
        <v>34</v>
      </c>
      <c r="E329" s="8" t="s">
        <v>35</v>
      </c>
      <c r="F329" s="8" t="str">
        <f aca="false">IF(ISERR(E329/D329),"",E329/D329)</f>
        <v/>
      </c>
      <c r="G329" s="9" t="s">
        <v>34</v>
      </c>
      <c r="H329" s="9" t="s">
        <v>35</v>
      </c>
      <c r="I329" s="9" t="str">
        <f aca="false">IF(ISERR(H329/G329),"",H329/G329)</f>
        <v/>
      </c>
      <c r="J329" s="10" t="n">
        <v>22</v>
      </c>
      <c r="K329" s="10" t="n">
        <v>850</v>
      </c>
      <c r="L329" s="10" t="n">
        <f aca="false">IF(ISERR(K329/J329),"",K329/J329)</f>
        <v>38.6363636363636</v>
      </c>
      <c r="M329" s="11" t="s">
        <v>34</v>
      </c>
      <c r="N329" s="11" t="s">
        <v>35</v>
      </c>
      <c r="O329" s="11" t="str">
        <f aca="false">IF(ISERR(N329/M329),"",N329/M329)</f>
        <v/>
      </c>
      <c r="P329" s="12" t="s">
        <v>34</v>
      </c>
      <c r="Q329" s="12" t="s">
        <v>35</v>
      </c>
      <c r="R329" s="12" t="str">
        <f aca="false">IF(ISERR(Q329/P329),"",Q329/P329)</f>
        <v/>
      </c>
      <c r="S329" s="11" t="s">
        <v>34</v>
      </c>
      <c r="T329" s="11" t="s">
        <v>35</v>
      </c>
      <c r="U329" s="11" t="str">
        <f aca="false">IF(ISERR(T329/S329),"",T329/S329)</f>
        <v/>
      </c>
      <c r="V329" s="13" t="s">
        <v>34</v>
      </c>
      <c r="W329" s="13" t="s">
        <v>35</v>
      </c>
      <c r="X329" s="13" t="str">
        <f aca="false">IF(ISERR(W329/V329),"",W329/V329)</f>
        <v/>
      </c>
      <c r="Y329" s="14" t="s">
        <v>34</v>
      </c>
      <c r="Z329" s="14" t="s">
        <v>35</v>
      </c>
      <c r="AA329" s="14" t="str">
        <f aca="false">IF(ISERR(Z329/Y329),"",Z329/Y329)</f>
        <v/>
      </c>
      <c r="AB329" s="15" t="s">
        <v>34</v>
      </c>
      <c r="AC329" s="15" t="s">
        <v>35</v>
      </c>
      <c r="AD329" s="15" t="str">
        <f aca="false">IF(ISERR(AC329/AB329),"",AC329/AB329)</f>
        <v/>
      </c>
      <c r="AE329" s="16" t="s">
        <v>34</v>
      </c>
      <c r="AF329" s="16" t="s">
        <v>35</v>
      </c>
      <c r="AG329" s="16" t="str">
        <f aca="false">IF(ISERR(AF329/AE329),"",AF329/AE329)</f>
        <v/>
      </c>
      <c r="AH329" s="17" t="s">
        <v>34</v>
      </c>
      <c r="AI329" s="17" t="s">
        <v>35</v>
      </c>
      <c r="AJ329" s="17" t="str">
        <f aca="false">IF(ISERR(AI329/AH329),"",AI329/AH329)</f>
        <v/>
      </c>
      <c r="AK329" s="17"/>
      <c r="AL329" s="17"/>
      <c r="AM329" s="17"/>
      <c r="AN329" s="7" t="n">
        <v>850</v>
      </c>
      <c r="AO329" s="7"/>
      <c r="AP329" s="7"/>
      <c r="AQ329" s="7"/>
      <c r="AR329" s="7"/>
      <c r="AS329" s="7"/>
      <c r="AT329" s="7"/>
      <c r="AU329" s="7"/>
      <c r="AV329" s="7"/>
      <c r="AW329" s="7"/>
      <c r="AX329" s="7"/>
      <c r="AY329" s="7"/>
      <c r="AZ329" s="7"/>
      <c r="BA329" s="7"/>
      <c r="BB329" s="7"/>
    </row>
    <row r="330" customFormat="false" ht="12.75" hidden="false" customHeight="false" outlineLevel="0" collapsed="false">
      <c r="A330" s="7" t="n">
        <v>328</v>
      </c>
      <c r="B330" s="7" t="s">
        <v>358</v>
      </c>
      <c r="C330" s="7" t="n">
        <v>30</v>
      </c>
      <c r="D330" s="8" t="s">
        <v>34</v>
      </c>
      <c r="E330" s="8" t="s">
        <v>35</v>
      </c>
      <c r="F330" s="8" t="str">
        <f aca="false">IF(ISERR(E330/D330),"",E330/D330)</f>
        <v/>
      </c>
      <c r="G330" s="9" t="s">
        <v>34</v>
      </c>
      <c r="H330" s="9" t="s">
        <v>35</v>
      </c>
      <c r="I330" s="9" t="str">
        <f aca="false">IF(ISERR(H330/G330),"",H330/G330)</f>
        <v/>
      </c>
      <c r="J330" s="10" t="s">
        <v>34</v>
      </c>
      <c r="K330" s="10" t="s">
        <v>35</v>
      </c>
      <c r="L330" s="10" t="str">
        <f aca="false">IF(ISERR(K330/J330),"",K330/J330)</f>
        <v/>
      </c>
      <c r="M330" s="11" t="s">
        <v>34</v>
      </c>
      <c r="N330" s="11" t="s">
        <v>35</v>
      </c>
      <c r="O330" s="11" t="str">
        <f aca="false">IF(ISERR(N330/M330),"",N330/M330)</f>
        <v/>
      </c>
      <c r="P330" s="12" t="s">
        <v>34</v>
      </c>
      <c r="Q330" s="12" t="s">
        <v>35</v>
      </c>
      <c r="R330" s="12" t="str">
        <f aca="false">IF(ISERR(Q330/P330),"",Q330/P330)</f>
        <v/>
      </c>
      <c r="S330" s="11" t="s">
        <v>34</v>
      </c>
      <c r="T330" s="11" t="s">
        <v>35</v>
      </c>
      <c r="U330" s="11" t="str">
        <f aca="false">IF(ISERR(T330/S330),"",T330/S330)</f>
        <v/>
      </c>
      <c r="V330" s="13" t="s">
        <v>34</v>
      </c>
      <c r="W330" s="13" t="s">
        <v>35</v>
      </c>
      <c r="X330" s="13" t="str">
        <f aca="false">IF(ISERR(W330/V330),"",W330/V330)</f>
        <v/>
      </c>
      <c r="Y330" s="14" t="s">
        <v>34</v>
      </c>
      <c r="Z330" s="14" t="s">
        <v>35</v>
      </c>
      <c r="AA330" s="14" t="str">
        <f aca="false">IF(ISERR(Z330/Y330),"",Z330/Y330)</f>
        <v/>
      </c>
      <c r="AB330" s="15" t="n">
        <v>52</v>
      </c>
      <c r="AC330" s="15" t="n">
        <v>5909.09</v>
      </c>
      <c r="AD330" s="15" t="n">
        <f aca="false">IF(ISERR(AC330/AB330),"",AC330/AB330)</f>
        <v>113.636346153846</v>
      </c>
      <c r="AE330" s="16" t="n">
        <v>177</v>
      </c>
      <c r="AF330" s="16" t="n">
        <v>24163.69</v>
      </c>
      <c r="AG330" s="16" t="n">
        <f aca="false">IF(ISERR(AF330/AE330),"",AF330/AE330)</f>
        <v>136.51802259887</v>
      </c>
      <c r="AH330" s="17" t="n">
        <v>172</v>
      </c>
      <c r="AI330" s="17" t="n">
        <v>25619.76</v>
      </c>
      <c r="AJ330" s="17" t="n">
        <f aca="false">IF(ISERR(AI330/AH330),"",AI330/AH330)</f>
        <v>148.952093023256</v>
      </c>
      <c r="AK330" s="17"/>
      <c r="AL330" s="17"/>
      <c r="AM330" s="17"/>
      <c r="AN330" s="7" t="n">
        <v>55692.54</v>
      </c>
      <c r="AO330" s="7"/>
      <c r="AP330" s="7"/>
      <c r="AQ330" s="7"/>
      <c r="AR330" s="7"/>
      <c r="AS330" s="7"/>
      <c r="AT330" s="7"/>
      <c r="AU330" s="7"/>
      <c r="AV330" s="7"/>
      <c r="AW330" s="7"/>
      <c r="AX330" s="7"/>
      <c r="AY330" s="7"/>
      <c r="AZ330" s="7"/>
      <c r="BA330" s="7"/>
      <c r="BB330" s="7"/>
    </row>
    <row r="331" customFormat="false" ht="12.75" hidden="false" customHeight="false" outlineLevel="0" collapsed="false">
      <c r="A331" s="7" t="n">
        <v>329</v>
      </c>
      <c r="B331" s="7" t="s">
        <v>359</v>
      </c>
      <c r="C331" s="7" t="n">
        <v>13</v>
      </c>
      <c r="D331" s="8" t="s">
        <v>34</v>
      </c>
      <c r="E331" s="8" t="s">
        <v>35</v>
      </c>
      <c r="F331" s="8" t="str">
        <f aca="false">IF(ISERR(E331/D331),"",E331/D331)</f>
        <v/>
      </c>
      <c r="G331" s="9" t="s">
        <v>34</v>
      </c>
      <c r="H331" s="9" t="s">
        <v>35</v>
      </c>
      <c r="I331" s="9" t="str">
        <f aca="false">IF(ISERR(H331/G331),"",H331/G331)</f>
        <v/>
      </c>
      <c r="J331" s="10" t="s">
        <v>34</v>
      </c>
      <c r="K331" s="10" t="s">
        <v>35</v>
      </c>
      <c r="L331" s="10" t="str">
        <f aca="false">IF(ISERR(K331/J331),"",K331/J331)</f>
        <v/>
      </c>
      <c r="M331" s="11" t="s">
        <v>34</v>
      </c>
      <c r="N331" s="11" t="s">
        <v>35</v>
      </c>
      <c r="O331" s="11" t="str">
        <f aca="false">IF(ISERR(N331/M331),"",N331/M331)</f>
        <v/>
      </c>
      <c r="P331" s="12" t="s">
        <v>34</v>
      </c>
      <c r="Q331" s="12" t="s">
        <v>35</v>
      </c>
      <c r="R331" s="12" t="str">
        <f aca="false">IF(ISERR(Q331/P331),"",Q331/P331)</f>
        <v/>
      </c>
      <c r="S331" s="11" t="s">
        <v>34</v>
      </c>
      <c r="T331" s="11" t="s">
        <v>35</v>
      </c>
      <c r="U331" s="11" t="str">
        <f aca="false">IF(ISERR(T331/S331),"",T331/S331)</f>
        <v/>
      </c>
      <c r="V331" s="13" t="s">
        <v>34</v>
      </c>
      <c r="W331" s="13" t="s">
        <v>35</v>
      </c>
      <c r="X331" s="13" t="str">
        <f aca="false">IF(ISERR(W331/V331),"",W331/V331)</f>
        <v/>
      </c>
      <c r="Y331" s="14" t="s">
        <v>34</v>
      </c>
      <c r="Z331" s="14" t="s">
        <v>35</v>
      </c>
      <c r="AA331" s="14" t="str">
        <f aca="false">IF(ISERR(Z331/Y331),"",Z331/Y331)</f>
        <v/>
      </c>
      <c r="AB331" s="15" t="n">
        <v>22</v>
      </c>
      <c r="AC331" s="15" t="n">
        <v>1081</v>
      </c>
      <c r="AD331" s="15" t="n">
        <f aca="false">IF(ISERR(AC331/AB331),"",AC331/AB331)</f>
        <v>49.1363636363636</v>
      </c>
      <c r="AE331" s="16" t="n">
        <v>165</v>
      </c>
      <c r="AF331" s="16" t="n">
        <v>18703</v>
      </c>
      <c r="AG331" s="16" t="n">
        <f aca="false">IF(ISERR(AF331/AE331),"",AF331/AE331)</f>
        <v>113.351515151515</v>
      </c>
      <c r="AH331" s="17" t="n">
        <v>154</v>
      </c>
      <c r="AI331" s="17" t="n">
        <v>16577</v>
      </c>
      <c r="AJ331" s="17" t="n">
        <f aca="false">IF(ISERR(AI331/AH331),"",AI331/AH331)</f>
        <v>107.642857142857</v>
      </c>
      <c r="AK331" s="17"/>
      <c r="AL331" s="17"/>
      <c r="AM331" s="17"/>
      <c r="AN331" s="7" t="n">
        <v>36361</v>
      </c>
      <c r="AO331" s="7"/>
      <c r="AP331" s="7"/>
      <c r="AQ331" s="7"/>
      <c r="AR331" s="7"/>
      <c r="AS331" s="7"/>
      <c r="AT331" s="7"/>
      <c r="AU331" s="7"/>
      <c r="AV331" s="7"/>
      <c r="AW331" s="7"/>
      <c r="AX331" s="7"/>
      <c r="AY331" s="7"/>
      <c r="AZ331" s="7"/>
      <c r="BA331" s="7"/>
      <c r="BB331" s="7"/>
    </row>
    <row r="332" customFormat="false" ht="12.75" hidden="false" customHeight="false" outlineLevel="0" collapsed="false">
      <c r="A332" s="7" t="n">
        <v>330</v>
      </c>
      <c r="B332" s="7" t="s">
        <v>360</v>
      </c>
      <c r="C332" s="7" t="n">
        <v>14</v>
      </c>
      <c r="D332" s="8" t="n">
        <v>113</v>
      </c>
      <c r="E332" s="8" t="n">
        <v>9341</v>
      </c>
      <c r="F332" s="8" t="n">
        <f aca="false">IF(ISERR(E332/D332),"",E332/D332)</f>
        <v>82.6637168141593</v>
      </c>
      <c r="G332" s="9" t="n">
        <v>39</v>
      </c>
      <c r="H332" s="9" t="n">
        <v>7401</v>
      </c>
      <c r="I332" s="9" t="n">
        <f aca="false">IF(ISERR(H332/G332),"",H332/G332)</f>
        <v>189.769230769231</v>
      </c>
      <c r="J332" s="10" t="n">
        <v>98</v>
      </c>
      <c r="K332" s="10" t="n">
        <v>12039.3</v>
      </c>
      <c r="L332" s="10" t="n">
        <f aca="false">IF(ISERR(K332/J332),"",K332/J332)</f>
        <v>122.85</v>
      </c>
      <c r="M332" s="11" t="n">
        <v>179</v>
      </c>
      <c r="N332" s="11" t="n">
        <v>17635</v>
      </c>
      <c r="O332" s="11" t="n">
        <f aca="false">IF(ISERR(N332/M332),"",N332/M332)</f>
        <v>98.5195530726257</v>
      </c>
      <c r="P332" s="12" t="s">
        <v>34</v>
      </c>
      <c r="Q332" s="12" t="n">
        <v>7476.42</v>
      </c>
      <c r="R332" s="12" t="str">
        <f aca="false">IF(ISERR(Q332/P332),"",Q332/P332)</f>
        <v/>
      </c>
      <c r="S332" s="11" t="s">
        <v>34</v>
      </c>
      <c r="T332" s="11" t="s">
        <v>35</v>
      </c>
      <c r="U332" s="11" t="str">
        <f aca="false">IF(ISERR(T332/S332),"",T332/S332)</f>
        <v/>
      </c>
      <c r="V332" s="13" t="s">
        <v>34</v>
      </c>
      <c r="W332" s="13" t="s">
        <v>35</v>
      </c>
      <c r="X332" s="13" t="str">
        <f aca="false">IF(ISERR(W332/V332),"",W332/V332)</f>
        <v/>
      </c>
      <c r="Y332" s="14" t="s">
        <v>34</v>
      </c>
      <c r="Z332" s="14" t="s">
        <v>35</v>
      </c>
      <c r="AA332" s="14" t="str">
        <f aca="false">IF(ISERR(Z332/Y332),"",Z332/Y332)</f>
        <v/>
      </c>
      <c r="AB332" s="15" t="s">
        <v>34</v>
      </c>
      <c r="AC332" s="15" t="s">
        <v>35</v>
      </c>
      <c r="AD332" s="15" t="str">
        <f aca="false">IF(ISERR(AC332/AB332),"",AC332/AB332)</f>
        <v/>
      </c>
      <c r="AE332" s="16" t="s">
        <v>34</v>
      </c>
      <c r="AF332" s="16" t="s">
        <v>35</v>
      </c>
      <c r="AG332" s="16" t="str">
        <f aca="false">IF(ISERR(AF332/AE332),"",AF332/AE332)</f>
        <v/>
      </c>
      <c r="AH332" s="17" t="s">
        <v>34</v>
      </c>
      <c r="AI332" s="17" t="s">
        <v>35</v>
      </c>
      <c r="AJ332" s="17" t="str">
        <f aca="false">IF(ISERR(AI332/AH332),"",AI332/AH332)</f>
        <v/>
      </c>
      <c r="AK332" s="17"/>
      <c r="AL332" s="17"/>
      <c r="AM332" s="17"/>
      <c r="AN332" s="7" t="n">
        <v>53892.72</v>
      </c>
      <c r="AO332" s="7"/>
      <c r="AP332" s="7"/>
      <c r="AQ332" s="7"/>
      <c r="AR332" s="7"/>
      <c r="AS332" s="7"/>
      <c r="AT332" s="7"/>
      <c r="AU332" s="7"/>
      <c r="AV332" s="7"/>
      <c r="AW332" s="7"/>
      <c r="AX332" s="7"/>
      <c r="AY332" s="7"/>
      <c r="AZ332" s="7"/>
      <c r="BA332" s="7"/>
      <c r="BB332" s="7"/>
    </row>
    <row r="333" customFormat="false" ht="12.75" hidden="false" customHeight="false" outlineLevel="0" collapsed="false">
      <c r="A333" s="7" t="n">
        <v>331</v>
      </c>
      <c r="B333" s="7" t="s">
        <v>361</v>
      </c>
      <c r="C333" s="7" t="n">
        <v>12</v>
      </c>
      <c r="D333" s="8" t="s">
        <v>34</v>
      </c>
      <c r="E333" s="8" t="s">
        <v>35</v>
      </c>
      <c r="F333" s="8" t="str">
        <f aca="false">IF(ISERR(E333/D333),"",E333/D333)</f>
        <v/>
      </c>
      <c r="G333" s="9" t="s">
        <v>34</v>
      </c>
      <c r="H333" s="9" t="s">
        <v>35</v>
      </c>
      <c r="I333" s="9" t="str">
        <f aca="false">IF(ISERR(H333/G333),"",H333/G333)</f>
        <v/>
      </c>
      <c r="J333" s="10" t="s">
        <v>34</v>
      </c>
      <c r="K333" s="10" t="s">
        <v>35</v>
      </c>
      <c r="L333" s="10" t="str">
        <f aca="false">IF(ISERR(K333/J333),"",K333/J333)</f>
        <v/>
      </c>
      <c r="M333" s="11" t="s">
        <v>34</v>
      </c>
      <c r="N333" s="11" t="s">
        <v>35</v>
      </c>
      <c r="O333" s="11" t="str">
        <f aca="false">IF(ISERR(N333/M333),"",N333/M333)</f>
        <v/>
      </c>
      <c r="P333" s="12" t="s">
        <v>34</v>
      </c>
      <c r="Q333" s="12" t="s">
        <v>35</v>
      </c>
      <c r="R333" s="12" t="str">
        <f aca="false">IF(ISERR(Q333/P333),"",Q333/P333)</f>
        <v/>
      </c>
      <c r="S333" s="11" t="s">
        <v>34</v>
      </c>
      <c r="T333" s="11" t="s">
        <v>35</v>
      </c>
      <c r="U333" s="11" t="str">
        <f aca="false">IF(ISERR(T333/S333),"",T333/S333)</f>
        <v/>
      </c>
      <c r="V333" s="13" t="s">
        <v>34</v>
      </c>
      <c r="W333" s="13" t="s">
        <v>35</v>
      </c>
      <c r="X333" s="13" t="str">
        <f aca="false">IF(ISERR(W333/V333),"",W333/V333)</f>
        <v/>
      </c>
      <c r="Y333" s="14" t="s">
        <v>34</v>
      </c>
      <c r="Z333" s="14" t="s">
        <v>35</v>
      </c>
      <c r="AA333" s="14" t="str">
        <f aca="false">IF(ISERR(Z333/Y333),"",Z333/Y333)</f>
        <v/>
      </c>
      <c r="AB333" s="15" t="n">
        <v>22</v>
      </c>
      <c r="AC333" s="15" t="n">
        <v>2137</v>
      </c>
      <c r="AD333" s="15" t="n">
        <f aca="false">IF(ISERR(AC333/AB333),"",AC333/AB333)</f>
        <v>97.1363636363636</v>
      </c>
      <c r="AE333" s="16" t="s">
        <v>34</v>
      </c>
      <c r="AF333" s="16" t="s">
        <v>35</v>
      </c>
      <c r="AG333" s="16" t="str">
        <f aca="false">IF(ISERR(AF333/AE333),"",AF333/AE333)</f>
        <v/>
      </c>
      <c r="AH333" s="17" t="s">
        <v>34</v>
      </c>
      <c r="AI333" s="17" t="s">
        <v>35</v>
      </c>
      <c r="AJ333" s="17" t="str">
        <f aca="false">IF(ISERR(AI333/AH333),"",AI333/AH333)</f>
        <v/>
      </c>
      <c r="AK333" s="17"/>
      <c r="AL333" s="17"/>
      <c r="AM333" s="17"/>
      <c r="AN333" s="7" t="n">
        <v>2137</v>
      </c>
      <c r="AO333" s="7"/>
      <c r="AP333" s="7"/>
      <c r="AQ333" s="7"/>
      <c r="AR333" s="7"/>
      <c r="AS333" s="7"/>
      <c r="AT333" s="7"/>
      <c r="AU333" s="7"/>
      <c r="AV333" s="7"/>
      <c r="AW333" s="7"/>
      <c r="AX333" s="7"/>
      <c r="AY333" s="7"/>
      <c r="AZ333" s="7"/>
      <c r="BA333" s="7"/>
      <c r="BB333" s="7"/>
    </row>
    <row r="334" customFormat="false" ht="12.75" hidden="false" customHeight="false" outlineLevel="0" collapsed="false">
      <c r="A334" s="7" t="n">
        <v>332</v>
      </c>
      <c r="B334" s="7" t="s">
        <v>362</v>
      </c>
      <c r="C334" s="7" t="n">
        <v>13</v>
      </c>
      <c r="D334" s="8" t="s">
        <v>34</v>
      </c>
      <c r="E334" s="8" t="n">
        <v>723</v>
      </c>
      <c r="F334" s="8" t="str">
        <f aca="false">IF(ISERR(E334/D334),"",E334/D334)</f>
        <v/>
      </c>
      <c r="G334" s="9" t="n">
        <v>60</v>
      </c>
      <c r="H334" s="9" t="n">
        <v>7607</v>
      </c>
      <c r="I334" s="9" t="n">
        <f aca="false">IF(ISERR(H334/G334),"",H334/G334)</f>
        <v>126.783333333333</v>
      </c>
      <c r="J334" s="10" t="s">
        <v>34</v>
      </c>
      <c r="K334" s="10" t="s">
        <v>35</v>
      </c>
      <c r="L334" s="10" t="str">
        <f aca="false">IF(ISERR(K334/J334),"",K334/J334)</f>
        <v/>
      </c>
      <c r="M334" s="11" t="s">
        <v>34</v>
      </c>
      <c r="N334" s="11" t="s">
        <v>35</v>
      </c>
      <c r="O334" s="11" t="str">
        <f aca="false">IF(ISERR(N334/M334),"",N334/M334)</f>
        <v/>
      </c>
      <c r="P334" s="12" t="s">
        <v>34</v>
      </c>
      <c r="Q334" s="12" t="s">
        <v>35</v>
      </c>
      <c r="R334" s="12" t="str">
        <f aca="false">IF(ISERR(Q334/P334),"",Q334/P334)</f>
        <v/>
      </c>
      <c r="S334" s="11" t="s">
        <v>34</v>
      </c>
      <c r="T334" s="11" t="s">
        <v>35</v>
      </c>
      <c r="U334" s="11" t="str">
        <f aca="false">IF(ISERR(T334/S334),"",T334/S334)</f>
        <v/>
      </c>
      <c r="V334" s="13" t="s">
        <v>34</v>
      </c>
      <c r="W334" s="13" t="s">
        <v>35</v>
      </c>
      <c r="X334" s="13" t="str">
        <f aca="false">IF(ISERR(W334/V334),"",W334/V334)</f>
        <v/>
      </c>
      <c r="Y334" s="14" t="s">
        <v>34</v>
      </c>
      <c r="Z334" s="14" t="s">
        <v>35</v>
      </c>
      <c r="AA334" s="14" t="str">
        <f aca="false">IF(ISERR(Z334/Y334),"",Z334/Y334)</f>
        <v/>
      </c>
      <c r="AB334" s="15" t="s">
        <v>34</v>
      </c>
      <c r="AC334" s="15" t="s">
        <v>35</v>
      </c>
      <c r="AD334" s="15" t="str">
        <f aca="false">IF(ISERR(AC334/AB334),"",AC334/AB334)</f>
        <v/>
      </c>
      <c r="AE334" s="16" t="s">
        <v>34</v>
      </c>
      <c r="AF334" s="16" t="s">
        <v>35</v>
      </c>
      <c r="AG334" s="16" t="str">
        <f aca="false">IF(ISERR(AF334/AE334),"",AF334/AE334)</f>
        <v/>
      </c>
      <c r="AH334" s="17" t="s">
        <v>34</v>
      </c>
      <c r="AI334" s="17" t="s">
        <v>35</v>
      </c>
      <c r="AJ334" s="17" t="str">
        <f aca="false">IF(ISERR(AI334/AH334),"",AI334/AH334)</f>
        <v/>
      </c>
      <c r="AK334" s="17"/>
      <c r="AL334" s="17"/>
      <c r="AM334" s="17"/>
      <c r="AN334" s="7" t="n">
        <v>8330</v>
      </c>
      <c r="AO334" s="7"/>
      <c r="AP334" s="7"/>
      <c r="AQ334" s="7"/>
      <c r="AR334" s="7"/>
      <c r="AS334" s="7"/>
      <c r="AT334" s="7"/>
      <c r="AU334" s="7"/>
      <c r="AV334" s="7"/>
      <c r="AW334" s="7"/>
      <c r="AX334" s="7"/>
      <c r="AY334" s="7"/>
      <c r="AZ334" s="7"/>
      <c r="BA334" s="7"/>
      <c r="BB334" s="7"/>
    </row>
    <row r="335" customFormat="false" ht="12.75" hidden="false" customHeight="false" outlineLevel="0" collapsed="false">
      <c r="A335" s="7" t="n">
        <v>333</v>
      </c>
      <c r="B335" s="7" t="s">
        <v>363</v>
      </c>
      <c r="C335" s="7" t="n">
        <v>30</v>
      </c>
      <c r="D335" s="8" t="s">
        <v>34</v>
      </c>
      <c r="E335" s="8" t="s">
        <v>35</v>
      </c>
      <c r="F335" s="8" t="str">
        <f aca="false">IF(ISERR(E335/D335),"",E335/D335)</f>
        <v/>
      </c>
      <c r="G335" s="9" t="s">
        <v>34</v>
      </c>
      <c r="H335" s="9" t="s">
        <v>35</v>
      </c>
      <c r="I335" s="9" t="str">
        <f aca="false">IF(ISERR(H335/G335),"",H335/G335)</f>
        <v/>
      </c>
      <c r="J335" s="10" t="s">
        <v>34</v>
      </c>
      <c r="K335" s="10" t="s">
        <v>35</v>
      </c>
      <c r="L335" s="10" t="str">
        <f aca="false">IF(ISERR(K335/J335),"",K335/J335)</f>
        <v/>
      </c>
      <c r="M335" s="11" t="s">
        <v>34</v>
      </c>
      <c r="N335" s="11" t="s">
        <v>35</v>
      </c>
      <c r="O335" s="11" t="str">
        <f aca="false">IF(ISERR(N335/M335),"",N335/M335)</f>
        <v/>
      </c>
      <c r="P335" s="12" t="s">
        <v>34</v>
      </c>
      <c r="Q335" s="12" t="s">
        <v>35</v>
      </c>
      <c r="R335" s="12" t="str">
        <f aca="false">IF(ISERR(Q335/P335),"",Q335/P335)</f>
        <v/>
      </c>
      <c r="S335" s="11" t="s">
        <v>34</v>
      </c>
      <c r="T335" s="11" t="s">
        <v>35</v>
      </c>
      <c r="U335" s="11" t="str">
        <f aca="false">IF(ISERR(T335/S335),"",T335/S335)</f>
        <v/>
      </c>
      <c r="V335" s="13" t="n">
        <v>16</v>
      </c>
      <c r="W335" s="13" t="n">
        <v>1857.14</v>
      </c>
      <c r="X335" s="13" t="n">
        <f aca="false">IF(ISERR(W335/V335),"",W335/V335)</f>
        <v>116.07125</v>
      </c>
      <c r="Y335" s="14" t="s">
        <v>34</v>
      </c>
      <c r="Z335" s="14" t="n">
        <v>9130</v>
      </c>
      <c r="AA335" s="14" t="str">
        <f aca="false">IF(ISERR(Z335/Y335),"",Z335/Y335)</f>
        <v/>
      </c>
      <c r="AB335" s="15" t="s">
        <v>34</v>
      </c>
      <c r="AC335" s="15" t="s">
        <v>35</v>
      </c>
      <c r="AD335" s="15" t="str">
        <f aca="false">IF(ISERR(AC335/AB335),"",AC335/AB335)</f>
        <v/>
      </c>
      <c r="AE335" s="16" t="s">
        <v>34</v>
      </c>
      <c r="AF335" s="16" t="s">
        <v>35</v>
      </c>
      <c r="AG335" s="16" t="str">
        <f aca="false">IF(ISERR(AF335/AE335),"",AF335/AE335)</f>
        <v/>
      </c>
      <c r="AH335" s="17" t="s">
        <v>34</v>
      </c>
      <c r="AI335" s="17" t="s">
        <v>35</v>
      </c>
      <c r="AJ335" s="17" t="str">
        <f aca="false">IF(ISERR(AI335/AH335),"",AI335/AH335)</f>
        <v/>
      </c>
      <c r="AK335" s="17"/>
      <c r="AL335" s="17"/>
      <c r="AM335" s="17"/>
      <c r="AN335" s="7" t="n">
        <v>10987.14</v>
      </c>
      <c r="AO335" s="7"/>
      <c r="AP335" s="7"/>
      <c r="AQ335" s="7"/>
      <c r="AR335" s="7"/>
      <c r="AS335" s="7"/>
      <c r="AT335" s="7"/>
      <c r="AU335" s="7"/>
      <c r="AV335" s="7"/>
      <c r="AW335" s="7"/>
      <c r="AX335" s="7"/>
      <c r="AY335" s="7"/>
      <c r="AZ335" s="7"/>
      <c r="BA335" s="7"/>
      <c r="BB335" s="7"/>
    </row>
    <row r="336" customFormat="false" ht="12.75" hidden="false" customHeight="false" outlineLevel="0" collapsed="false">
      <c r="A336" s="7" t="n">
        <v>334</v>
      </c>
      <c r="B336" s="7" t="s">
        <v>364</v>
      </c>
      <c r="C336" s="7" t="n">
        <v>20</v>
      </c>
      <c r="D336" s="8" t="n">
        <v>22</v>
      </c>
      <c r="E336" s="8" t="n">
        <v>13838.97</v>
      </c>
      <c r="F336" s="8" t="n">
        <f aca="false">IF(ISERR(E336/D336),"",E336/D336)</f>
        <v>629.044090909091</v>
      </c>
      <c r="G336" s="9" t="s">
        <v>34</v>
      </c>
      <c r="H336" s="9" t="s">
        <v>35</v>
      </c>
      <c r="I336" s="9" t="str">
        <f aca="false">IF(ISERR(H336/G336),"",H336/G336)</f>
        <v/>
      </c>
      <c r="J336" s="10" t="s">
        <v>34</v>
      </c>
      <c r="K336" s="10" t="s">
        <v>35</v>
      </c>
      <c r="L336" s="10" t="str">
        <f aca="false">IF(ISERR(K336/J336),"",K336/J336)</f>
        <v/>
      </c>
      <c r="M336" s="11" t="s">
        <v>34</v>
      </c>
      <c r="N336" s="11" t="s">
        <v>35</v>
      </c>
      <c r="O336" s="11" t="str">
        <f aca="false">IF(ISERR(N336/M336),"",N336/M336)</f>
        <v/>
      </c>
      <c r="P336" s="12" t="s">
        <v>34</v>
      </c>
      <c r="Q336" s="12" t="s">
        <v>35</v>
      </c>
      <c r="R336" s="12" t="str">
        <f aca="false">IF(ISERR(Q336/P336),"",Q336/P336)</f>
        <v/>
      </c>
      <c r="S336" s="11" t="s">
        <v>34</v>
      </c>
      <c r="T336" s="11" t="s">
        <v>35</v>
      </c>
      <c r="U336" s="11" t="str">
        <f aca="false">IF(ISERR(T336/S336),"",T336/S336)</f>
        <v/>
      </c>
      <c r="V336" s="13" t="s">
        <v>34</v>
      </c>
      <c r="W336" s="13" t="s">
        <v>35</v>
      </c>
      <c r="X336" s="13" t="str">
        <f aca="false">IF(ISERR(W336/V336),"",W336/V336)</f>
        <v/>
      </c>
      <c r="Y336" s="14" t="s">
        <v>34</v>
      </c>
      <c r="Z336" s="14" t="s">
        <v>35</v>
      </c>
      <c r="AA336" s="14" t="str">
        <f aca="false">IF(ISERR(Z336/Y336),"",Z336/Y336)</f>
        <v/>
      </c>
      <c r="AB336" s="15" t="s">
        <v>34</v>
      </c>
      <c r="AC336" s="15" t="s">
        <v>35</v>
      </c>
      <c r="AD336" s="15" t="str">
        <f aca="false">IF(ISERR(AC336/AB336),"",AC336/AB336)</f>
        <v/>
      </c>
      <c r="AE336" s="16" t="s">
        <v>34</v>
      </c>
      <c r="AF336" s="16" t="s">
        <v>35</v>
      </c>
      <c r="AG336" s="16" t="str">
        <f aca="false">IF(ISERR(AF336/AE336),"",AF336/AE336)</f>
        <v/>
      </c>
      <c r="AH336" s="17" t="s">
        <v>34</v>
      </c>
      <c r="AI336" s="17" t="s">
        <v>35</v>
      </c>
      <c r="AJ336" s="17" t="str">
        <f aca="false">IF(ISERR(AI336/AH336),"",AI336/AH336)</f>
        <v/>
      </c>
      <c r="AK336" s="17"/>
      <c r="AL336" s="17"/>
      <c r="AM336" s="17"/>
      <c r="AN336" s="7" t="n">
        <v>13838.97</v>
      </c>
      <c r="AO336" s="7"/>
      <c r="AP336" s="7"/>
      <c r="AQ336" s="7"/>
      <c r="AR336" s="7"/>
      <c r="AS336" s="7"/>
      <c r="AT336" s="7"/>
      <c r="AU336" s="7"/>
      <c r="AV336" s="7"/>
      <c r="AW336" s="7"/>
      <c r="AX336" s="7"/>
      <c r="AY336" s="7"/>
      <c r="AZ336" s="7"/>
      <c r="BA336" s="7"/>
      <c r="BB336" s="7"/>
    </row>
    <row r="337" customFormat="false" ht="12.75" hidden="false" customHeight="false" outlineLevel="0" collapsed="false">
      <c r="A337" s="7" t="n">
        <v>335</v>
      </c>
      <c r="B337" s="7" t="s">
        <v>365</v>
      </c>
      <c r="C337" s="7" t="n">
        <v>16</v>
      </c>
      <c r="D337" s="8" t="s">
        <v>34</v>
      </c>
      <c r="E337" s="8" t="s">
        <v>35</v>
      </c>
      <c r="F337" s="8" t="str">
        <f aca="false">IF(ISERR(E337/D337),"",E337/D337)</f>
        <v/>
      </c>
      <c r="G337" s="9" t="s">
        <v>34</v>
      </c>
      <c r="H337" s="9" t="s">
        <v>35</v>
      </c>
      <c r="I337" s="9" t="str">
        <f aca="false">IF(ISERR(H337/G337),"",H337/G337)</f>
        <v/>
      </c>
      <c r="J337" s="10" t="s">
        <v>34</v>
      </c>
      <c r="K337" s="10" t="s">
        <v>35</v>
      </c>
      <c r="L337" s="10" t="str">
        <f aca="false">IF(ISERR(K337/J337),"",K337/J337)</f>
        <v/>
      </c>
      <c r="M337" s="11" t="s">
        <v>34</v>
      </c>
      <c r="N337" s="11" t="s">
        <v>35</v>
      </c>
      <c r="O337" s="11" t="str">
        <f aca="false">IF(ISERR(N337/M337),"",N337/M337)</f>
        <v/>
      </c>
      <c r="P337" s="12" t="s">
        <v>34</v>
      </c>
      <c r="Q337" s="12" t="s">
        <v>35</v>
      </c>
      <c r="R337" s="12" t="str">
        <f aca="false">IF(ISERR(Q337/P337),"",Q337/P337)</f>
        <v/>
      </c>
      <c r="S337" s="11" t="n">
        <v>33</v>
      </c>
      <c r="T337" s="11" t="n">
        <v>3168</v>
      </c>
      <c r="U337" s="11" t="n">
        <f aca="false">IF(ISERR(T337/S337),"",T337/S337)</f>
        <v>96</v>
      </c>
      <c r="V337" s="13" t="n">
        <v>168</v>
      </c>
      <c r="W337" s="13" t="n">
        <v>17302</v>
      </c>
      <c r="X337" s="13" t="n">
        <f aca="false">IF(ISERR(W337/V337),"",W337/V337)</f>
        <v>102.988095238095</v>
      </c>
      <c r="Y337" s="14" t="n">
        <v>137</v>
      </c>
      <c r="Z337" s="14" t="n">
        <v>11523</v>
      </c>
      <c r="AA337" s="14" t="n">
        <f aca="false">IF(ISERR(Z337/Y337),"",Z337/Y337)</f>
        <v>84.1094890510949</v>
      </c>
      <c r="AB337" s="15" t="n">
        <v>139</v>
      </c>
      <c r="AC337" s="15" t="n">
        <v>13727</v>
      </c>
      <c r="AD337" s="15" t="n">
        <f aca="false">IF(ISERR(AC337/AB337),"",AC337/AB337)</f>
        <v>98.7553956834532</v>
      </c>
      <c r="AE337" s="16" t="n">
        <v>184</v>
      </c>
      <c r="AF337" s="16" t="n">
        <v>24084</v>
      </c>
      <c r="AG337" s="16" t="n">
        <f aca="false">IF(ISERR(AF337/AE337),"",AF337/AE337)</f>
        <v>130.891304347826</v>
      </c>
      <c r="AH337" s="17" t="n">
        <v>156</v>
      </c>
      <c r="AI337" s="17" t="n">
        <v>15547</v>
      </c>
      <c r="AJ337" s="17" t="n">
        <f aca="false">IF(ISERR(AI337/AH337),"",AI337/AH337)</f>
        <v>99.6602564102564</v>
      </c>
      <c r="AK337" s="17"/>
      <c r="AL337" s="17"/>
      <c r="AM337" s="17"/>
      <c r="AN337" s="7" t="n">
        <v>85351</v>
      </c>
      <c r="AO337" s="7"/>
      <c r="AP337" s="7"/>
      <c r="AQ337" s="7"/>
      <c r="AR337" s="7"/>
      <c r="AS337" s="7"/>
      <c r="AT337" s="7"/>
      <c r="AU337" s="7"/>
      <c r="AV337" s="7"/>
      <c r="AW337" s="7"/>
      <c r="AX337" s="7"/>
      <c r="AY337" s="7"/>
      <c r="AZ337" s="7"/>
      <c r="BA337" s="7"/>
      <c r="BB337" s="7"/>
    </row>
    <row r="338" customFormat="false" ht="12.75" hidden="false" customHeight="false" outlineLevel="0" collapsed="false">
      <c r="A338" s="7" t="n">
        <v>336</v>
      </c>
      <c r="B338" s="7" t="s">
        <v>366</v>
      </c>
      <c r="C338" s="7" t="n">
        <v>12</v>
      </c>
      <c r="D338" s="8" t="s">
        <v>34</v>
      </c>
      <c r="E338" s="8" t="s">
        <v>35</v>
      </c>
      <c r="F338" s="8" t="str">
        <f aca="false">IF(ISERR(E338/D338),"",E338/D338)</f>
        <v/>
      </c>
      <c r="G338" s="9" t="s">
        <v>34</v>
      </c>
      <c r="H338" s="9" t="s">
        <v>35</v>
      </c>
      <c r="I338" s="9" t="str">
        <f aca="false">IF(ISERR(H338/G338),"",H338/G338)</f>
        <v/>
      </c>
      <c r="J338" s="10" t="s">
        <v>34</v>
      </c>
      <c r="K338" s="10" t="s">
        <v>35</v>
      </c>
      <c r="L338" s="10" t="str">
        <f aca="false">IF(ISERR(K338/J338),"",K338/J338)</f>
        <v/>
      </c>
      <c r="M338" s="11" t="n">
        <v>132</v>
      </c>
      <c r="N338" s="11" t="n">
        <v>11298</v>
      </c>
      <c r="O338" s="11" t="n">
        <f aca="false">IF(ISERR(N338/M338),"",N338/M338)</f>
        <v>85.5909090909091</v>
      </c>
      <c r="P338" s="12" t="n">
        <v>22</v>
      </c>
      <c r="Q338" s="12" t="n">
        <v>1101</v>
      </c>
      <c r="R338" s="12" t="n">
        <f aca="false">IF(ISERR(Q338/P338),"",Q338/P338)</f>
        <v>50.0454545454546</v>
      </c>
      <c r="S338" s="11" t="s">
        <v>34</v>
      </c>
      <c r="T338" s="11" t="s">
        <v>35</v>
      </c>
      <c r="U338" s="11" t="str">
        <f aca="false">IF(ISERR(T338/S338),"",T338/S338)</f>
        <v/>
      </c>
      <c r="V338" s="13" t="s">
        <v>34</v>
      </c>
      <c r="W338" s="13" t="s">
        <v>35</v>
      </c>
      <c r="X338" s="13" t="str">
        <f aca="false">IF(ISERR(W338/V338),"",W338/V338)</f>
        <v/>
      </c>
      <c r="Y338" s="14" t="s">
        <v>34</v>
      </c>
      <c r="Z338" s="14" t="s">
        <v>35</v>
      </c>
      <c r="AA338" s="14" t="str">
        <f aca="false">IF(ISERR(Z338/Y338),"",Z338/Y338)</f>
        <v/>
      </c>
      <c r="AB338" s="15" t="s">
        <v>34</v>
      </c>
      <c r="AC338" s="15" t="s">
        <v>35</v>
      </c>
      <c r="AD338" s="15" t="str">
        <f aca="false">IF(ISERR(AC338/AB338),"",AC338/AB338)</f>
        <v/>
      </c>
      <c r="AE338" s="16" t="s">
        <v>34</v>
      </c>
      <c r="AF338" s="16" t="s">
        <v>35</v>
      </c>
      <c r="AG338" s="16" t="str">
        <f aca="false">IF(ISERR(AF338/AE338),"",AF338/AE338)</f>
        <v/>
      </c>
      <c r="AH338" s="17" t="s">
        <v>34</v>
      </c>
      <c r="AI338" s="17" t="s">
        <v>35</v>
      </c>
      <c r="AJ338" s="17" t="str">
        <f aca="false">IF(ISERR(AI338/AH338),"",AI338/AH338)</f>
        <v/>
      </c>
      <c r="AK338" s="17"/>
      <c r="AL338" s="17"/>
      <c r="AM338" s="17"/>
      <c r="AN338" s="7" t="n">
        <v>12399</v>
      </c>
      <c r="AO338" s="7"/>
      <c r="AP338" s="7"/>
      <c r="AQ338" s="7"/>
      <c r="AR338" s="7"/>
      <c r="AS338" s="7"/>
      <c r="AT338" s="7"/>
      <c r="AU338" s="7"/>
      <c r="AV338" s="7"/>
      <c r="AW338" s="7"/>
      <c r="AX338" s="7"/>
      <c r="AY338" s="7"/>
      <c r="AZ338" s="7"/>
      <c r="BA338" s="7"/>
      <c r="BB338" s="7"/>
    </row>
    <row r="339" customFormat="false" ht="12.75" hidden="false" customHeight="false" outlineLevel="0" collapsed="false">
      <c r="A339" s="7" t="n">
        <v>337</v>
      </c>
      <c r="B339" s="7" t="s">
        <v>367</v>
      </c>
      <c r="C339" s="7" t="n">
        <v>1</v>
      </c>
      <c r="D339" s="8" t="n">
        <v>140</v>
      </c>
      <c r="E339" s="8" t="n">
        <v>15166.67</v>
      </c>
      <c r="F339" s="8" t="n">
        <f aca="false">IF(ISERR(E339/D339),"",E339/D339)</f>
        <v>108.333357142857</v>
      </c>
      <c r="G339" s="9" t="n">
        <v>151</v>
      </c>
      <c r="H339" s="9" t="n">
        <v>15545.2</v>
      </c>
      <c r="I339" s="9" t="n">
        <f aca="false">IF(ISERR(H339/G339),"",H339/G339)</f>
        <v>102.948344370861</v>
      </c>
      <c r="J339" s="10" t="n">
        <v>191</v>
      </c>
      <c r="K339" s="10" t="n">
        <v>14188.57</v>
      </c>
      <c r="L339" s="10" t="n">
        <f aca="false">IF(ISERR(K339/J339),"",K339/J339)</f>
        <v>74.2857068062827</v>
      </c>
      <c r="M339" s="11" t="n">
        <v>186</v>
      </c>
      <c r="N339" s="11" t="n">
        <v>14392.86</v>
      </c>
      <c r="O339" s="11" t="n">
        <f aca="false">IF(ISERR(N339/M339),"",N339/M339)</f>
        <v>77.3809677419355</v>
      </c>
      <c r="P339" s="12" t="n">
        <v>160</v>
      </c>
      <c r="Q339" s="12" t="n">
        <v>13000</v>
      </c>
      <c r="R339" s="12" t="n">
        <f aca="false">IF(ISERR(Q339/P339),"",Q339/P339)</f>
        <v>81.25</v>
      </c>
      <c r="S339" s="11" t="n">
        <v>104</v>
      </c>
      <c r="T339" s="11" t="n">
        <v>14856.1</v>
      </c>
      <c r="U339" s="11" t="n">
        <f aca="false">IF(ISERR(T339/S339),"",T339/S339)</f>
        <v>142.847115384615</v>
      </c>
      <c r="V339" s="13" t="n">
        <v>168</v>
      </c>
      <c r="W339" s="13" t="n">
        <v>13000</v>
      </c>
      <c r="X339" s="13" t="n">
        <f aca="false">IF(ISERR(W339/V339),"",W339/V339)</f>
        <v>77.3809523809524</v>
      </c>
      <c r="Y339" s="14" t="n">
        <v>184</v>
      </c>
      <c r="Z339" s="14" t="n">
        <v>13000</v>
      </c>
      <c r="AA339" s="14" t="n">
        <f aca="false">IF(ISERR(Z339/Y339),"",Z339/Y339)</f>
        <v>70.6521739130435</v>
      </c>
      <c r="AB339" s="15" t="n">
        <v>176</v>
      </c>
      <c r="AC339" s="15" t="n">
        <v>13000</v>
      </c>
      <c r="AD339" s="15" t="n">
        <f aca="false">IF(ISERR(AC339/AB339),"",AC339/AB339)</f>
        <v>73.8636363636364</v>
      </c>
      <c r="AE339" s="16" t="n">
        <v>168</v>
      </c>
      <c r="AF339" s="16" t="n">
        <v>15000</v>
      </c>
      <c r="AG339" s="16" t="n">
        <f aca="false">IF(ISERR(AF339/AE339),"",AF339/AE339)</f>
        <v>89.2857142857143</v>
      </c>
      <c r="AH339" s="17" t="n">
        <v>167</v>
      </c>
      <c r="AI339" s="17" t="n">
        <v>15000</v>
      </c>
      <c r="AJ339" s="17" t="n">
        <f aca="false">IF(ISERR(AI339/AH339),"",AI339/AH339)</f>
        <v>89.8203592814371</v>
      </c>
      <c r="AK339" s="17"/>
      <c r="AL339" s="17"/>
      <c r="AM339" s="17"/>
      <c r="AN339" s="7" t="n">
        <v>156149.4</v>
      </c>
      <c r="AO339" s="7"/>
      <c r="AP339" s="7"/>
      <c r="AQ339" s="7"/>
      <c r="AR339" s="7"/>
      <c r="AS339" s="7"/>
      <c r="AT339" s="7"/>
      <c r="AU339" s="7"/>
      <c r="AV339" s="7"/>
      <c r="AW339" s="7"/>
      <c r="AX339" s="7"/>
      <c r="AY339" s="7"/>
      <c r="AZ339" s="7"/>
      <c r="BA339" s="7"/>
      <c r="BB339" s="7"/>
    </row>
    <row r="340" customFormat="false" ht="12.75" hidden="false" customHeight="false" outlineLevel="0" collapsed="false">
      <c r="A340" s="7" t="n">
        <v>338</v>
      </c>
      <c r="B340" s="7" t="s">
        <v>368</v>
      </c>
      <c r="C340" s="7" t="n">
        <v>14</v>
      </c>
      <c r="D340" s="8" t="n">
        <v>88</v>
      </c>
      <c r="E340" s="8" t="n">
        <v>6558</v>
      </c>
      <c r="F340" s="8" t="n">
        <f aca="false">IF(ISERR(E340/D340),"",E340/D340)</f>
        <v>74.5227272727273</v>
      </c>
      <c r="G340" s="9" t="n">
        <v>9</v>
      </c>
      <c r="H340" s="9" t="n">
        <v>1471</v>
      </c>
      <c r="I340" s="9" t="n">
        <f aca="false">IF(ISERR(H340/G340),"",H340/G340)</f>
        <v>163.444444444444</v>
      </c>
      <c r="J340" s="10" t="s">
        <v>34</v>
      </c>
      <c r="K340" s="10" t="s">
        <v>35</v>
      </c>
      <c r="L340" s="10" t="str">
        <f aca="false">IF(ISERR(K340/J340),"",K340/J340)</f>
        <v/>
      </c>
      <c r="M340" s="11" t="s">
        <v>34</v>
      </c>
      <c r="N340" s="11" t="s">
        <v>35</v>
      </c>
      <c r="O340" s="11" t="str">
        <f aca="false">IF(ISERR(N340/M340),"",N340/M340)</f>
        <v/>
      </c>
      <c r="P340" s="12" t="s">
        <v>34</v>
      </c>
      <c r="Q340" s="12" t="s">
        <v>35</v>
      </c>
      <c r="R340" s="12" t="str">
        <f aca="false">IF(ISERR(Q340/P340),"",Q340/P340)</f>
        <v/>
      </c>
      <c r="S340" s="11" t="s">
        <v>34</v>
      </c>
      <c r="T340" s="11" t="s">
        <v>35</v>
      </c>
      <c r="U340" s="11" t="str">
        <f aca="false">IF(ISERR(T340/S340),"",T340/S340)</f>
        <v/>
      </c>
      <c r="V340" s="13" t="s">
        <v>34</v>
      </c>
      <c r="W340" s="13" t="s">
        <v>35</v>
      </c>
      <c r="X340" s="13" t="str">
        <f aca="false">IF(ISERR(W340/V340),"",W340/V340)</f>
        <v/>
      </c>
      <c r="Y340" s="14" t="s">
        <v>34</v>
      </c>
      <c r="Z340" s="14" t="s">
        <v>35</v>
      </c>
      <c r="AA340" s="14" t="str">
        <f aca="false">IF(ISERR(Z340/Y340),"",Z340/Y340)</f>
        <v/>
      </c>
      <c r="AB340" s="15" t="s">
        <v>34</v>
      </c>
      <c r="AC340" s="15" t="s">
        <v>35</v>
      </c>
      <c r="AD340" s="15" t="str">
        <f aca="false">IF(ISERR(AC340/AB340),"",AC340/AB340)</f>
        <v/>
      </c>
      <c r="AE340" s="16" t="s">
        <v>34</v>
      </c>
      <c r="AF340" s="16" t="s">
        <v>35</v>
      </c>
      <c r="AG340" s="16" t="str">
        <f aca="false">IF(ISERR(AF340/AE340),"",AF340/AE340)</f>
        <v/>
      </c>
      <c r="AH340" s="17" t="s">
        <v>34</v>
      </c>
      <c r="AI340" s="17" t="s">
        <v>35</v>
      </c>
      <c r="AJ340" s="17" t="str">
        <f aca="false">IF(ISERR(AI340/AH340),"",AI340/AH340)</f>
        <v/>
      </c>
      <c r="AK340" s="17"/>
      <c r="AL340" s="17"/>
      <c r="AM340" s="17"/>
      <c r="AN340" s="7" t="n">
        <v>8029</v>
      </c>
      <c r="AO340" s="7"/>
      <c r="AP340" s="7"/>
      <c r="AQ340" s="7"/>
      <c r="AR340" s="7"/>
      <c r="AS340" s="7"/>
      <c r="AT340" s="7"/>
      <c r="AU340" s="7"/>
      <c r="AV340" s="7"/>
      <c r="AW340" s="7"/>
      <c r="AX340" s="7"/>
      <c r="AY340" s="7"/>
      <c r="AZ340" s="7"/>
      <c r="BA340" s="7"/>
      <c r="BB340" s="7"/>
    </row>
    <row r="341" customFormat="false" ht="12.75" hidden="false" customHeight="false" outlineLevel="0" collapsed="false">
      <c r="A341" s="7" t="n">
        <v>339</v>
      </c>
      <c r="B341" s="7" t="s">
        <v>369</v>
      </c>
      <c r="C341" s="7" t="n">
        <v>11</v>
      </c>
      <c r="D341" s="8" t="s">
        <v>34</v>
      </c>
      <c r="E341" s="8" t="s">
        <v>35</v>
      </c>
      <c r="F341" s="8" t="str">
        <f aca="false">IF(ISERR(E341/D341),"",E341/D341)</f>
        <v/>
      </c>
      <c r="G341" s="9" t="s">
        <v>34</v>
      </c>
      <c r="H341" s="9" t="s">
        <v>35</v>
      </c>
      <c r="I341" s="9" t="str">
        <f aca="false">IF(ISERR(H341/G341),"",H341/G341)</f>
        <v/>
      </c>
      <c r="J341" s="10" t="s">
        <v>34</v>
      </c>
      <c r="K341" s="10" t="s">
        <v>35</v>
      </c>
      <c r="L341" s="10" t="str">
        <f aca="false">IF(ISERR(K341/J341),"",K341/J341)</f>
        <v/>
      </c>
      <c r="M341" s="11" t="s">
        <v>34</v>
      </c>
      <c r="N341" s="11" t="s">
        <v>35</v>
      </c>
      <c r="O341" s="11" t="str">
        <f aca="false">IF(ISERR(N341/M341),"",N341/M341)</f>
        <v/>
      </c>
      <c r="P341" s="12" t="s">
        <v>34</v>
      </c>
      <c r="Q341" s="12" t="s">
        <v>35</v>
      </c>
      <c r="R341" s="12" t="str">
        <f aca="false">IF(ISERR(Q341/P341),"",Q341/P341)</f>
        <v/>
      </c>
      <c r="S341" s="11" t="n">
        <v>165</v>
      </c>
      <c r="T341" s="11" t="n">
        <v>12111</v>
      </c>
      <c r="U341" s="11" t="n">
        <f aca="false">IF(ISERR(T341/S341),"",T341/S341)</f>
        <v>73.4</v>
      </c>
      <c r="V341" s="13" t="n">
        <v>121</v>
      </c>
      <c r="W341" s="13" t="n">
        <v>11174</v>
      </c>
      <c r="X341" s="13" t="n">
        <f aca="false">IF(ISERR(W341/V341),"",W341/V341)</f>
        <v>92.3471074380165</v>
      </c>
      <c r="Y341" s="14" t="n">
        <v>111</v>
      </c>
      <c r="Z341" s="14" t="n">
        <v>10797</v>
      </c>
      <c r="AA341" s="14" t="n">
        <f aca="false">IF(ISERR(Z341/Y341),"",Z341/Y341)</f>
        <v>97.2702702702703</v>
      </c>
      <c r="AB341" s="15" t="n">
        <v>88</v>
      </c>
      <c r="AC341" s="15" t="n">
        <v>7801</v>
      </c>
      <c r="AD341" s="15" t="n">
        <f aca="false">IF(ISERR(AC341/AB341),"",AC341/AB341)</f>
        <v>88.6477272727273</v>
      </c>
      <c r="AE341" s="16" t="n">
        <v>148</v>
      </c>
      <c r="AF341" s="16" t="n">
        <v>14216</v>
      </c>
      <c r="AG341" s="16" t="n">
        <f aca="false">IF(ISERR(AF341/AE341),"",AF341/AE341)</f>
        <v>96.0540540540541</v>
      </c>
      <c r="AH341" s="17" t="n">
        <v>28</v>
      </c>
      <c r="AI341" s="17" t="n">
        <v>6094.85</v>
      </c>
      <c r="AJ341" s="17" t="n">
        <f aca="false">IF(ISERR(AI341/AH341),"",AI341/AH341)</f>
        <v>217.673214285714</v>
      </c>
      <c r="AK341" s="17"/>
      <c r="AL341" s="17"/>
      <c r="AM341" s="17"/>
      <c r="AN341" s="7" t="n">
        <v>62193.85</v>
      </c>
      <c r="AO341" s="7"/>
      <c r="AP341" s="7"/>
      <c r="AQ341" s="7"/>
      <c r="AR341" s="7"/>
      <c r="AS341" s="7"/>
      <c r="AT341" s="7"/>
      <c r="AU341" s="7"/>
      <c r="AV341" s="7"/>
      <c r="AW341" s="7"/>
      <c r="AX341" s="7"/>
      <c r="AY341" s="7"/>
      <c r="AZ341" s="7"/>
      <c r="BA341" s="7"/>
      <c r="BB341" s="7"/>
    </row>
    <row r="342" customFormat="false" ht="12.75" hidden="false" customHeight="false" outlineLevel="0" collapsed="false">
      <c r="A342" s="7" t="n">
        <v>340</v>
      </c>
      <c r="B342" s="7" t="s">
        <v>370</v>
      </c>
      <c r="C342" s="7" t="n">
        <v>16</v>
      </c>
      <c r="D342" s="8" t="n">
        <v>126</v>
      </c>
      <c r="E342" s="8" t="n">
        <v>15750</v>
      </c>
      <c r="F342" s="8" t="n">
        <f aca="false">IF(ISERR(E342/D342),"",E342/D342)</f>
        <v>125</v>
      </c>
      <c r="G342" s="9" t="n">
        <v>147</v>
      </c>
      <c r="H342" s="9" t="n">
        <v>14602.65</v>
      </c>
      <c r="I342" s="9" t="n">
        <f aca="false">IF(ISERR(H342/G342),"",H342/G342)</f>
        <v>99.3377551020408</v>
      </c>
      <c r="J342" s="10" t="n">
        <v>118</v>
      </c>
      <c r="K342" s="10" t="n">
        <v>10114.29</v>
      </c>
      <c r="L342" s="10" t="n">
        <f aca="false">IF(ISERR(K342/J342),"",K342/J342)</f>
        <v>85.7143220338983</v>
      </c>
      <c r="M342" s="11" t="n">
        <v>27</v>
      </c>
      <c r="N342" s="11" t="n">
        <v>14918.64</v>
      </c>
      <c r="O342" s="11" t="n">
        <f aca="false">IF(ISERR(N342/M342),"",N342/M342)</f>
        <v>552.542222222222</v>
      </c>
      <c r="P342" s="12" t="s">
        <v>34</v>
      </c>
      <c r="Q342" s="12" t="s">
        <v>35</v>
      </c>
      <c r="R342" s="12" t="str">
        <f aca="false">IF(ISERR(Q342/P342),"",Q342/P342)</f>
        <v/>
      </c>
      <c r="S342" s="11" t="s">
        <v>34</v>
      </c>
      <c r="T342" s="11" t="s">
        <v>35</v>
      </c>
      <c r="U342" s="11" t="str">
        <f aca="false">IF(ISERR(T342/S342),"",T342/S342)</f>
        <v/>
      </c>
      <c r="V342" s="13" t="s">
        <v>34</v>
      </c>
      <c r="W342" s="13" t="s">
        <v>35</v>
      </c>
      <c r="X342" s="13" t="str">
        <f aca="false">IF(ISERR(W342/V342),"",W342/V342)</f>
        <v/>
      </c>
      <c r="Y342" s="14" t="s">
        <v>34</v>
      </c>
      <c r="Z342" s="14" t="s">
        <v>35</v>
      </c>
      <c r="AA342" s="14" t="str">
        <f aca="false">IF(ISERR(Z342/Y342),"",Z342/Y342)</f>
        <v/>
      </c>
      <c r="AB342" s="15" t="s">
        <v>34</v>
      </c>
      <c r="AC342" s="15" t="s">
        <v>35</v>
      </c>
      <c r="AD342" s="15" t="str">
        <f aca="false">IF(ISERR(AC342/AB342),"",AC342/AB342)</f>
        <v/>
      </c>
      <c r="AE342" s="16" t="s">
        <v>34</v>
      </c>
      <c r="AF342" s="16" t="s">
        <v>35</v>
      </c>
      <c r="AG342" s="16" t="str">
        <f aca="false">IF(ISERR(AF342/AE342),"",AF342/AE342)</f>
        <v/>
      </c>
      <c r="AH342" s="17" t="s">
        <v>34</v>
      </c>
      <c r="AI342" s="17" t="s">
        <v>35</v>
      </c>
      <c r="AJ342" s="17" t="str">
        <f aca="false">IF(ISERR(AI342/AH342),"",AI342/AH342)</f>
        <v/>
      </c>
      <c r="AK342" s="17"/>
      <c r="AL342" s="17"/>
      <c r="AM342" s="17"/>
      <c r="AN342" s="7" t="n">
        <v>55385.58</v>
      </c>
      <c r="AO342" s="7"/>
      <c r="AP342" s="7"/>
      <c r="AQ342" s="7"/>
      <c r="AR342" s="7"/>
      <c r="AS342" s="7"/>
      <c r="AT342" s="7"/>
      <c r="AU342" s="7"/>
      <c r="AV342" s="7"/>
      <c r="AW342" s="7"/>
      <c r="AX342" s="7"/>
      <c r="AY342" s="7"/>
      <c r="AZ342" s="7"/>
      <c r="BA342" s="7"/>
      <c r="BB342" s="7"/>
    </row>
    <row r="343" customFormat="false" ht="12.75" hidden="false" customHeight="false" outlineLevel="0" collapsed="false">
      <c r="A343" s="7" t="n">
        <v>341</v>
      </c>
      <c r="B343" s="7" t="s">
        <v>371</v>
      </c>
      <c r="C343" s="7" t="n">
        <v>30</v>
      </c>
      <c r="D343" s="8" t="n">
        <v>88</v>
      </c>
      <c r="E343" s="8" t="n">
        <v>12500</v>
      </c>
      <c r="F343" s="8" t="n">
        <f aca="false">IF(ISERR(E343/D343),"",E343/D343)</f>
        <v>142.045454545455</v>
      </c>
      <c r="G343" s="9" t="n">
        <v>149</v>
      </c>
      <c r="H343" s="9" t="n">
        <v>24301.68</v>
      </c>
      <c r="I343" s="9" t="n">
        <f aca="false">IF(ISERR(H343/G343),"",H343/G343)</f>
        <v>163.098523489933</v>
      </c>
      <c r="J343" s="10" t="n">
        <v>173</v>
      </c>
      <c r="K343" s="10" t="n">
        <v>23625</v>
      </c>
      <c r="L343" s="10" t="n">
        <f aca="false">IF(ISERR(K343/J343),"",K343/J343)</f>
        <v>136.560693641618</v>
      </c>
      <c r="M343" s="11" t="n">
        <v>172</v>
      </c>
      <c r="N343" s="11" t="n">
        <v>25650</v>
      </c>
      <c r="O343" s="11" t="n">
        <f aca="false">IF(ISERR(N343/M343),"",N343/M343)</f>
        <v>149.127906976744</v>
      </c>
      <c r="P343" s="12" t="s">
        <v>34</v>
      </c>
      <c r="Q343" s="12" t="n">
        <v>16560.23</v>
      </c>
      <c r="R343" s="12" t="str">
        <f aca="false">IF(ISERR(Q343/P343),"",Q343/P343)</f>
        <v/>
      </c>
      <c r="S343" s="11" t="s">
        <v>34</v>
      </c>
      <c r="T343" s="11" t="s">
        <v>35</v>
      </c>
      <c r="U343" s="11" t="str">
        <f aca="false">IF(ISERR(T343/S343),"",T343/S343)</f>
        <v/>
      </c>
      <c r="V343" s="13" t="s">
        <v>34</v>
      </c>
      <c r="W343" s="13" t="s">
        <v>35</v>
      </c>
      <c r="X343" s="13" t="str">
        <f aca="false">IF(ISERR(W343/V343),"",W343/V343)</f>
        <v/>
      </c>
      <c r="Y343" s="14" t="s">
        <v>34</v>
      </c>
      <c r="Z343" s="14" t="s">
        <v>35</v>
      </c>
      <c r="AA343" s="14" t="str">
        <f aca="false">IF(ISERR(Z343/Y343),"",Z343/Y343)</f>
        <v/>
      </c>
      <c r="AB343" s="15" t="s">
        <v>34</v>
      </c>
      <c r="AC343" s="15" t="s">
        <v>35</v>
      </c>
      <c r="AD343" s="15" t="str">
        <f aca="false">IF(ISERR(AC343/AB343),"",AC343/AB343)</f>
        <v/>
      </c>
      <c r="AE343" s="16" t="s">
        <v>34</v>
      </c>
      <c r="AF343" s="16" t="s">
        <v>35</v>
      </c>
      <c r="AG343" s="16" t="str">
        <f aca="false">IF(ISERR(AF343/AE343),"",AF343/AE343)</f>
        <v/>
      </c>
      <c r="AH343" s="17" t="s">
        <v>34</v>
      </c>
      <c r="AI343" s="17" t="s">
        <v>35</v>
      </c>
      <c r="AJ343" s="17" t="str">
        <f aca="false">IF(ISERR(AI343/AH343),"",AI343/AH343)</f>
        <v/>
      </c>
      <c r="AK343" s="17"/>
      <c r="AL343" s="17"/>
      <c r="AM343" s="17"/>
      <c r="AN343" s="7" t="n">
        <v>102636.91</v>
      </c>
      <c r="AO343" s="7"/>
      <c r="AP343" s="7"/>
      <c r="AQ343" s="7"/>
      <c r="AR343" s="7"/>
      <c r="AS343" s="7"/>
      <c r="AT343" s="7"/>
      <c r="AU343" s="7"/>
      <c r="AV343" s="7"/>
      <c r="AW343" s="7"/>
      <c r="AX343" s="7"/>
      <c r="AY343" s="7"/>
      <c r="AZ343" s="7"/>
      <c r="BA343" s="7"/>
      <c r="BB343" s="7"/>
    </row>
    <row r="344" customFormat="false" ht="12.75" hidden="false" customHeight="false" outlineLevel="0" collapsed="false">
      <c r="A344" s="7" t="n">
        <v>342</v>
      </c>
      <c r="B344" s="7" t="s">
        <v>372</v>
      </c>
      <c r="C344" s="7" t="n">
        <v>1</v>
      </c>
      <c r="D344" s="8" t="n">
        <v>145</v>
      </c>
      <c r="E344" s="8" t="n">
        <v>16916.67</v>
      </c>
      <c r="F344" s="8" t="n">
        <f aca="false">IF(ISERR(E344/D344),"",E344/D344)</f>
        <v>116.666689655172</v>
      </c>
      <c r="G344" s="9" t="n">
        <v>82</v>
      </c>
      <c r="H344" s="9" t="n">
        <v>16366.65</v>
      </c>
      <c r="I344" s="9" t="n">
        <f aca="false">IF(ISERR(H344/G344),"",H344/G344)</f>
        <v>199.593292682927</v>
      </c>
      <c r="J344" s="10" t="n">
        <v>175</v>
      </c>
      <c r="K344" s="10" t="n">
        <v>14350.56</v>
      </c>
      <c r="L344" s="10" t="n">
        <f aca="false">IF(ISERR(K344/J344),"",K344/J344)</f>
        <v>82.0032</v>
      </c>
      <c r="M344" s="11" t="n">
        <v>178</v>
      </c>
      <c r="N344" s="11" t="n">
        <v>14833.33</v>
      </c>
      <c r="O344" s="11" t="n">
        <f aca="false">IF(ISERR(N344/M344),"",N344/M344)</f>
        <v>83.3333146067416</v>
      </c>
      <c r="P344" s="12" t="n">
        <v>160</v>
      </c>
      <c r="Q344" s="12" t="n">
        <v>14000</v>
      </c>
      <c r="R344" s="12" t="n">
        <f aca="false">IF(ISERR(Q344/P344),"",Q344/P344)</f>
        <v>87.5</v>
      </c>
      <c r="S344" s="11" t="n">
        <v>182</v>
      </c>
      <c r="T344" s="11" t="n">
        <v>15125</v>
      </c>
      <c r="U344" s="11" t="n">
        <f aca="false">IF(ISERR(T344/S344),"",T344/S344)</f>
        <v>83.1043956043956</v>
      </c>
      <c r="V344" s="13" t="n">
        <v>178</v>
      </c>
      <c r="W344" s="13" t="n">
        <v>14833.33</v>
      </c>
      <c r="X344" s="13" t="n">
        <f aca="false">IF(ISERR(W344/V344),"",W344/V344)</f>
        <v>83.3333146067416</v>
      </c>
      <c r="Y344" s="14" t="n">
        <v>167</v>
      </c>
      <c r="Z344" s="14" t="n">
        <v>19850.72</v>
      </c>
      <c r="AA344" s="14" t="n">
        <f aca="false">IF(ISERR(Z344/Y344),"",Z344/Y344)</f>
        <v>118.866586826347</v>
      </c>
      <c r="AB344" s="15" t="n">
        <v>135</v>
      </c>
      <c r="AC344" s="15" t="n">
        <v>10762.5</v>
      </c>
      <c r="AD344" s="15" t="n">
        <f aca="false">IF(ISERR(AC344/AB344),"",AC344/AB344)</f>
        <v>79.7222222222222</v>
      </c>
      <c r="AE344" s="16" t="n">
        <v>168</v>
      </c>
      <c r="AF344" s="16" t="n">
        <v>14000</v>
      </c>
      <c r="AG344" s="16" t="n">
        <f aca="false">IF(ISERR(AF344/AE344),"",AF344/AE344)</f>
        <v>83.3333333333333</v>
      </c>
      <c r="AH344" s="17" t="n">
        <v>80</v>
      </c>
      <c r="AI344" s="17" t="n">
        <v>13919.39</v>
      </c>
      <c r="AJ344" s="17" t="n">
        <f aca="false">IF(ISERR(AI344/AH344),"",AI344/AH344)</f>
        <v>173.992375</v>
      </c>
      <c r="AK344" s="17"/>
      <c r="AL344" s="17"/>
      <c r="AM344" s="17"/>
      <c r="AN344" s="7" t="n">
        <v>164958.15</v>
      </c>
      <c r="AO344" s="7"/>
      <c r="AP344" s="7"/>
      <c r="AQ344" s="7"/>
      <c r="AR344" s="7"/>
      <c r="AS344" s="7"/>
      <c r="AT344" s="7"/>
      <c r="AU344" s="7"/>
      <c r="AV344" s="7"/>
      <c r="AW344" s="7"/>
      <c r="AX344" s="7"/>
      <c r="AY344" s="7"/>
      <c r="AZ344" s="7"/>
      <c r="BA344" s="7"/>
      <c r="BB344" s="7"/>
    </row>
    <row r="345" customFormat="false" ht="12.75" hidden="false" customHeight="false" outlineLevel="0" collapsed="false">
      <c r="A345" s="7" t="n">
        <v>343</v>
      </c>
      <c r="B345" s="7" t="s">
        <v>373</v>
      </c>
      <c r="C345" s="7" t="n">
        <v>14</v>
      </c>
      <c r="D345" s="8" t="s">
        <v>34</v>
      </c>
      <c r="E345" s="8" t="s">
        <v>35</v>
      </c>
      <c r="F345" s="8" t="str">
        <f aca="false">IF(ISERR(E345/D345),"",E345/D345)</f>
        <v/>
      </c>
      <c r="G345" s="9" t="n">
        <v>59</v>
      </c>
      <c r="H345" s="9" t="n">
        <v>11197</v>
      </c>
      <c r="I345" s="9" t="n">
        <f aca="false">IF(ISERR(H345/G345),"",H345/G345)</f>
        <v>189.779661016949</v>
      </c>
      <c r="J345" s="10" t="n">
        <v>126</v>
      </c>
      <c r="K345" s="10" t="n">
        <v>16324</v>
      </c>
      <c r="L345" s="10" t="n">
        <f aca="false">IF(ISERR(K345/J345),"",K345/J345)</f>
        <v>129.555555555556</v>
      </c>
      <c r="M345" s="11" t="n">
        <v>157</v>
      </c>
      <c r="N345" s="11" t="n">
        <v>19120</v>
      </c>
      <c r="O345" s="11" t="n">
        <f aca="false">IF(ISERR(N345/M345),"",N345/M345)</f>
        <v>121.783439490446</v>
      </c>
      <c r="P345" s="12" t="s">
        <v>34</v>
      </c>
      <c r="Q345" s="12" t="s">
        <v>35</v>
      </c>
      <c r="R345" s="12" t="str">
        <f aca="false">IF(ISERR(Q345/P345),"",Q345/P345)</f>
        <v/>
      </c>
      <c r="S345" s="11" t="s">
        <v>34</v>
      </c>
      <c r="T345" s="11" t="s">
        <v>35</v>
      </c>
      <c r="U345" s="11" t="str">
        <f aca="false">IF(ISERR(T345/S345),"",T345/S345)</f>
        <v/>
      </c>
      <c r="V345" s="13" t="s">
        <v>34</v>
      </c>
      <c r="W345" s="13" t="s">
        <v>35</v>
      </c>
      <c r="X345" s="13" t="str">
        <f aca="false">IF(ISERR(W345/V345),"",W345/V345)</f>
        <v/>
      </c>
      <c r="Y345" s="14" t="s">
        <v>34</v>
      </c>
      <c r="Z345" s="14" t="s">
        <v>35</v>
      </c>
      <c r="AA345" s="14" t="str">
        <f aca="false">IF(ISERR(Z345/Y345),"",Z345/Y345)</f>
        <v/>
      </c>
      <c r="AB345" s="15" t="s">
        <v>34</v>
      </c>
      <c r="AC345" s="15" t="s">
        <v>35</v>
      </c>
      <c r="AD345" s="15" t="str">
        <f aca="false">IF(ISERR(AC345/AB345),"",AC345/AB345)</f>
        <v/>
      </c>
      <c r="AE345" s="16" t="s">
        <v>34</v>
      </c>
      <c r="AF345" s="16" t="s">
        <v>35</v>
      </c>
      <c r="AG345" s="16" t="str">
        <f aca="false">IF(ISERR(AF345/AE345),"",AF345/AE345)</f>
        <v/>
      </c>
      <c r="AH345" s="17" t="s">
        <v>34</v>
      </c>
      <c r="AI345" s="17" t="s">
        <v>35</v>
      </c>
      <c r="AJ345" s="17" t="str">
        <f aca="false">IF(ISERR(AI345/AH345),"",AI345/AH345)</f>
        <v/>
      </c>
      <c r="AK345" s="17"/>
      <c r="AL345" s="17"/>
      <c r="AM345" s="17"/>
      <c r="AN345" s="7" t="n">
        <v>46641</v>
      </c>
      <c r="AO345" s="7"/>
      <c r="AP345" s="7"/>
      <c r="AQ345" s="7"/>
      <c r="AR345" s="7"/>
      <c r="AS345" s="7"/>
      <c r="AT345" s="7"/>
      <c r="AU345" s="7"/>
      <c r="AV345" s="7"/>
      <c r="AW345" s="7"/>
      <c r="AX345" s="7"/>
      <c r="AY345" s="7"/>
      <c r="AZ345" s="7"/>
      <c r="BA345" s="7"/>
      <c r="BB345" s="7"/>
    </row>
    <row r="346" customFormat="false" ht="12.75" hidden="false" customHeight="false" outlineLevel="0" collapsed="false">
      <c r="A346" s="7" t="n">
        <v>344</v>
      </c>
      <c r="B346" s="7" t="s">
        <v>374</v>
      </c>
      <c r="C346" s="7" t="n">
        <v>16</v>
      </c>
      <c r="D346" s="8" t="s">
        <v>34</v>
      </c>
      <c r="E346" s="8" t="s">
        <v>35</v>
      </c>
      <c r="F346" s="8" t="str">
        <f aca="false">IF(ISERR(E346/D346),"",E346/D346)</f>
        <v/>
      </c>
      <c r="G346" s="9" t="s">
        <v>34</v>
      </c>
      <c r="H346" s="9" t="s">
        <v>35</v>
      </c>
      <c r="I346" s="9" t="str">
        <f aca="false">IF(ISERR(H346/G346),"",H346/G346)</f>
        <v/>
      </c>
      <c r="J346" s="10" t="s">
        <v>34</v>
      </c>
      <c r="K346" s="10" t="s">
        <v>35</v>
      </c>
      <c r="L346" s="10" t="str">
        <f aca="false">IF(ISERR(K346/J346),"",K346/J346)</f>
        <v/>
      </c>
      <c r="M346" s="11" t="s">
        <v>34</v>
      </c>
      <c r="N346" s="11" t="s">
        <v>35</v>
      </c>
      <c r="O346" s="11" t="str">
        <f aca="false">IF(ISERR(N346/M346),"",N346/M346)</f>
        <v/>
      </c>
      <c r="P346" s="12" t="s">
        <v>34</v>
      </c>
      <c r="Q346" s="12" t="s">
        <v>35</v>
      </c>
      <c r="R346" s="12" t="str">
        <f aca="false">IF(ISERR(Q346/P346),"",Q346/P346)</f>
        <v/>
      </c>
      <c r="S346" s="11" t="s">
        <v>34</v>
      </c>
      <c r="T346" s="11" t="s">
        <v>35</v>
      </c>
      <c r="U346" s="11" t="str">
        <f aca="false">IF(ISERR(T346/S346),"",T346/S346)</f>
        <v/>
      </c>
      <c r="V346" s="13" t="s">
        <v>34</v>
      </c>
      <c r="W346" s="13" t="s">
        <v>35</v>
      </c>
      <c r="X346" s="13" t="str">
        <f aca="false">IF(ISERR(W346/V346),"",W346/V346)</f>
        <v/>
      </c>
      <c r="Y346" s="14" t="s">
        <v>34</v>
      </c>
      <c r="Z346" s="14" t="s">
        <v>35</v>
      </c>
      <c r="AA346" s="14" t="str">
        <f aca="false">IF(ISERR(Z346/Y346),"",Z346/Y346)</f>
        <v/>
      </c>
      <c r="AB346" s="15" t="n">
        <v>18</v>
      </c>
      <c r="AC346" s="15" t="n">
        <v>1111.5</v>
      </c>
      <c r="AD346" s="15" t="n">
        <f aca="false">IF(ISERR(AC346/AB346),"",AC346/AB346)</f>
        <v>61.75</v>
      </c>
      <c r="AE346" s="16" t="n">
        <v>162</v>
      </c>
      <c r="AF346" s="16" t="n">
        <v>22396.5</v>
      </c>
      <c r="AG346" s="16" t="n">
        <f aca="false">IF(ISERR(AF346/AE346),"",AF346/AE346)</f>
        <v>138.25</v>
      </c>
      <c r="AH346" s="17" t="n">
        <v>81</v>
      </c>
      <c r="AI346" s="17" t="n">
        <v>7672.5</v>
      </c>
      <c r="AJ346" s="17" t="n">
        <f aca="false">IF(ISERR(AI346/AH346),"",AI346/AH346)</f>
        <v>94.7222222222222</v>
      </c>
      <c r="AK346" s="17"/>
      <c r="AL346" s="17"/>
      <c r="AM346" s="17"/>
      <c r="AN346" s="7" t="n">
        <v>31180.5</v>
      </c>
      <c r="AO346" s="7"/>
      <c r="AP346" s="7"/>
      <c r="AQ346" s="7"/>
      <c r="AR346" s="7"/>
      <c r="AS346" s="7"/>
      <c r="AT346" s="7"/>
      <c r="AU346" s="7"/>
      <c r="AV346" s="7"/>
      <c r="AW346" s="7"/>
      <c r="AX346" s="7"/>
      <c r="AY346" s="7"/>
      <c r="AZ346" s="7"/>
      <c r="BA346" s="7"/>
      <c r="BB346" s="7"/>
    </row>
    <row r="347" customFormat="false" ht="12.75" hidden="false" customHeight="false" outlineLevel="0" collapsed="false">
      <c r="A347" s="7" t="n">
        <v>345</v>
      </c>
      <c r="B347" s="7" t="s">
        <v>375</v>
      </c>
      <c r="C347" s="7" t="n">
        <v>13</v>
      </c>
      <c r="D347" s="8" t="s">
        <v>34</v>
      </c>
      <c r="E347" s="8" t="s">
        <v>35</v>
      </c>
      <c r="F347" s="8" t="str">
        <f aca="false">IF(ISERR(E347/D347),"",E347/D347)</f>
        <v/>
      </c>
      <c r="G347" s="9" t="s">
        <v>34</v>
      </c>
      <c r="H347" s="9" t="s">
        <v>35</v>
      </c>
      <c r="I347" s="9" t="str">
        <f aca="false">IF(ISERR(H347/G347),"",H347/G347)</f>
        <v/>
      </c>
      <c r="J347" s="10" t="s">
        <v>34</v>
      </c>
      <c r="K347" s="10" t="s">
        <v>35</v>
      </c>
      <c r="L347" s="10" t="str">
        <f aca="false">IF(ISERR(K347/J347),"",K347/J347)</f>
        <v/>
      </c>
      <c r="M347" s="11" t="n">
        <v>45</v>
      </c>
      <c r="N347" s="11" t="n">
        <v>2703</v>
      </c>
      <c r="O347" s="11" t="n">
        <f aca="false">IF(ISERR(N347/M347),"",N347/M347)</f>
        <v>60.0666666666667</v>
      </c>
      <c r="P347" s="12" t="n">
        <v>174</v>
      </c>
      <c r="Q347" s="12" t="n">
        <v>18866</v>
      </c>
      <c r="R347" s="12" t="n">
        <f aca="false">IF(ISERR(Q347/P347),"",Q347/P347)</f>
        <v>108.425287356322</v>
      </c>
      <c r="S347" s="11" t="n">
        <v>142</v>
      </c>
      <c r="T347" s="11" t="n">
        <v>12968</v>
      </c>
      <c r="U347" s="11" t="n">
        <f aca="false">IF(ISERR(T347/S347),"",T347/S347)</f>
        <v>91.3239436619718</v>
      </c>
      <c r="V347" s="13" t="n">
        <v>147</v>
      </c>
      <c r="W347" s="13" t="n">
        <v>13600</v>
      </c>
      <c r="X347" s="13" t="n">
        <f aca="false">IF(ISERR(W347/V347),"",W347/V347)</f>
        <v>92.5170068027211</v>
      </c>
      <c r="Y347" s="14" t="s">
        <v>34</v>
      </c>
      <c r="Z347" s="14" t="s">
        <v>35</v>
      </c>
      <c r="AA347" s="14" t="str">
        <f aca="false">IF(ISERR(Z347/Y347),"",Z347/Y347)</f>
        <v/>
      </c>
      <c r="AB347" s="15" t="s">
        <v>34</v>
      </c>
      <c r="AC347" s="15" t="s">
        <v>35</v>
      </c>
      <c r="AD347" s="15" t="str">
        <f aca="false">IF(ISERR(AC347/AB347),"",AC347/AB347)</f>
        <v/>
      </c>
      <c r="AE347" s="16" t="s">
        <v>34</v>
      </c>
      <c r="AF347" s="16" t="s">
        <v>35</v>
      </c>
      <c r="AG347" s="16" t="str">
        <f aca="false">IF(ISERR(AF347/AE347),"",AF347/AE347)</f>
        <v/>
      </c>
      <c r="AH347" s="17" t="s">
        <v>34</v>
      </c>
      <c r="AI347" s="17" t="s">
        <v>35</v>
      </c>
      <c r="AJ347" s="17" t="str">
        <f aca="false">IF(ISERR(AI347/AH347),"",AI347/AH347)</f>
        <v/>
      </c>
      <c r="AK347" s="17"/>
      <c r="AL347" s="17"/>
      <c r="AM347" s="17"/>
      <c r="AN347" s="7" t="n">
        <v>48137</v>
      </c>
      <c r="AO347" s="7"/>
      <c r="AP347" s="7"/>
      <c r="AQ347" s="7"/>
      <c r="AR347" s="7"/>
      <c r="AS347" s="7"/>
      <c r="AT347" s="7"/>
      <c r="AU347" s="7"/>
      <c r="AV347" s="7"/>
      <c r="AW347" s="7"/>
      <c r="AX347" s="7"/>
      <c r="AY347" s="7"/>
      <c r="AZ347" s="7"/>
      <c r="BA347" s="7"/>
      <c r="BB347" s="7"/>
    </row>
    <row r="348" customFormat="false" ht="12.75" hidden="false" customHeight="false" outlineLevel="0" collapsed="false">
      <c r="A348" s="7" t="n">
        <v>346</v>
      </c>
      <c r="B348" s="7" t="s">
        <v>376</v>
      </c>
      <c r="C348" s="7" t="n">
        <v>13</v>
      </c>
      <c r="D348" s="8" t="s">
        <v>34</v>
      </c>
      <c r="E348" s="8" t="s">
        <v>35</v>
      </c>
      <c r="F348" s="8" t="str">
        <f aca="false">IF(ISERR(E348/D348),"",E348/D348)</f>
        <v/>
      </c>
      <c r="G348" s="9" t="n">
        <v>10</v>
      </c>
      <c r="H348" s="9" t="n">
        <v>792</v>
      </c>
      <c r="I348" s="9" t="n">
        <f aca="false">IF(ISERR(H348/G348),"",H348/G348)</f>
        <v>79.2</v>
      </c>
      <c r="J348" s="10" t="s">
        <v>34</v>
      </c>
      <c r="K348" s="10" t="s">
        <v>35</v>
      </c>
      <c r="L348" s="10" t="str">
        <f aca="false">IF(ISERR(K348/J348),"",K348/J348)</f>
        <v/>
      </c>
      <c r="M348" s="11" t="s">
        <v>34</v>
      </c>
      <c r="N348" s="11" t="s">
        <v>35</v>
      </c>
      <c r="O348" s="11" t="str">
        <f aca="false">IF(ISERR(N348/M348),"",N348/M348)</f>
        <v/>
      </c>
      <c r="P348" s="12" t="s">
        <v>34</v>
      </c>
      <c r="Q348" s="12" t="s">
        <v>35</v>
      </c>
      <c r="R348" s="12" t="str">
        <f aca="false">IF(ISERR(Q348/P348),"",Q348/P348)</f>
        <v/>
      </c>
      <c r="S348" s="11" t="s">
        <v>34</v>
      </c>
      <c r="T348" s="11" t="s">
        <v>35</v>
      </c>
      <c r="U348" s="11" t="str">
        <f aca="false">IF(ISERR(T348/S348),"",T348/S348)</f>
        <v/>
      </c>
      <c r="V348" s="13" t="s">
        <v>34</v>
      </c>
      <c r="W348" s="13" t="s">
        <v>35</v>
      </c>
      <c r="X348" s="13" t="str">
        <f aca="false">IF(ISERR(W348/V348),"",W348/V348)</f>
        <v/>
      </c>
      <c r="Y348" s="14" t="s">
        <v>34</v>
      </c>
      <c r="Z348" s="14" t="s">
        <v>35</v>
      </c>
      <c r="AA348" s="14" t="str">
        <f aca="false">IF(ISERR(Z348/Y348),"",Z348/Y348)</f>
        <v/>
      </c>
      <c r="AB348" s="15" t="s">
        <v>34</v>
      </c>
      <c r="AC348" s="15" t="s">
        <v>35</v>
      </c>
      <c r="AD348" s="15" t="str">
        <f aca="false">IF(ISERR(AC348/AB348),"",AC348/AB348)</f>
        <v/>
      </c>
      <c r="AE348" s="16" t="s">
        <v>34</v>
      </c>
      <c r="AF348" s="16" t="s">
        <v>35</v>
      </c>
      <c r="AG348" s="16" t="str">
        <f aca="false">IF(ISERR(AF348/AE348),"",AF348/AE348)</f>
        <v/>
      </c>
      <c r="AH348" s="17" t="s">
        <v>34</v>
      </c>
      <c r="AI348" s="17" t="s">
        <v>35</v>
      </c>
      <c r="AJ348" s="17" t="str">
        <f aca="false">IF(ISERR(AI348/AH348),"",AI348/AH348)</f>
        <v/>
      </c>
      <c r="AK348" s="17"/>
      <c r="AL348" s="17"/>
      <c r="AM348" s="17"/>
      <c r="AN348" s="7" t="n">
        <v>792</v>
      </c>
      <c r="AO348" s="7"/>
      <c r="AP348" s="7"/>
      <c r="AQ348" s="7"/>
      <c r="AR348" s="7"/>
      <c r="AS348" s="7"/>
      <c r="AT348" s="7"/>
      <c r="AU348" s="7"/>
      <c r="AV348" s="7"/>
      <c r="AW348" s="7"/>
      <c r="AX348" s="7"/>
      <c r="AY348" s="7"/>
      <c r="AZ348" s="7"/>
      <c r="BA348" s="7"/>
      <c r="BB348" s="7"/>
    </row>
    <row r="349" customFormat="false" ht="12.75" hidden="false" customHeight="false" outlineLevel="0" collapsed="false">
      <c r="A349" s="7" t="n">
        <v>347</v>
      </c>
      <c r="B349" s="7" t="s">
        <v>377</v>
      </c>
      <c r="C349" s="7" t="n">
        <v>11</v>
      </c>
      <c r="D349" s="8" t="s">
        <v>34</v>
      </c>
      <c r="E349" s="8" t="s">
        <v>35</v>
      </c>
      <c r="F349" s="8" t="str">
        <f aca="false">IF(ISERR(E349/D349),"",E349/D349)</f>
        <v/>
      </c>
      <c r="G349" s="9" t="s">
        <v>34</v>
      </c>
      <c r="H349" s="9" t="s">
        <v>35</v>
      </c>
      <c r="I349" s="9" t="str">
        <f aca="false">IF(ISERR(H349/G349),"",H349/G349)</f>
        <v/>
      </c>
      <c r="J349" s="10" t="s">
        <v>34</v>
      </c>
      <c r="K349" s="10" t="s">
        <v>35</v>
      </c>
      <c r="L349" s="10" t="str">
        <f aca="false">IF(ISERR(K349/J349),"",K349/J349)</f>
        <v/>
      </c>
      <c r="M349" s="11" t="n">
        <v>33</v>
      </c>
      <c r="N349" s="11" t="n">
        <v>1754</v>
      </c>
      <c r="O349" s="11" t="n">
        <f aca="false">IF(ISERR(N349/M349),"",N349/M349)</f>
        <v>53.1515151515152</v>
      </c>
      <c r="P349" s="12" t="n">
        <v>143</v>
      </c>
      <c r="Q349" s="12" t="n">
        <v>15066</v>
      </c>
      <c r="R349" s="12" t="n">
        <f aca="false">IF(ISERR(Q349/P349),"",Q349/P349)</f>
        <v>105.356643356643</v>
      </c>
      <c r="S349" s="11" t="n">
        <v>165</v>
      </c>
      <c r="T349" s="11" t="n">
        <v>13164</v>
      </c>
      <c r="U349" s="11" t="n">
        <f aca="false">IF(ISERR(T349/S349),"",T349/S349)</f>
        <v>79.7818181818182</v>
      </c>
      <c r="V349" s="13" t="s">
        <v>34</v>
      </c>
      <c r="W349" s="13" t="s">
        <v>35</v>
      </c>
      <c r="X349" s="13" t="str">
        <f aca="false">IF(ISERR(W349/V349),"",W349/V349)</f>
        <v/>
      </c>
      <c r="Y349" s="14" t="s">
        <v>34</v>
      </c>
      <c r="Z349" s="14" t="s">
        <v>35</v>
      </c>
      <c r="AA349" s="14" t="str">
        <f aca="false">IF(ISERR(Z349/Y349),"",Z349/Y349)</f>
        <v/>
      </c>
      <c r="AB349" s="15" t="s">
        <v>34</v>
      </c>
      <c r="AC349" s="15" t="s">
        <v>35</v>
      </c>
      <c r="AD349" s="15" t="str">
        <f aca="false">IF(ISERR(AC349/AB349),"",AC349/AB349)</f>
        <v/>
      </c>
      <c r="AE349" s="16" t="s">
        <v>34</v>
      </c>
      <c r="AF349" s="16" t="s">
        <v>35</v>
      </c>
      <c r="AG349" s="16" t="str">
        <f aca="false">IF(ISERR(AF349/AE349),"",AF349/AE349)</f>
        <v/>
      </c>
      <c r="AH349" s="17" t="s">
        <v>34</v>
      </c>
      <c r="AI349" s="17" t="s">
        <v>35</v>
      </c>
      <c r="AJ349" s="17" t="str">
        <f aca="false">IF(ISERR(AI349/AH349),"",AI349/AH349)</f>
        <v/>
      </c>
      <c r="AK349" s="17"/>
      <c r="AL349" s="17"/>
      <c r="AM349" s="17"/>
      <c r="AN349" s="7" t="n">
        <v>29984</v>
      </c>
      <c r="AO349" s="7"/>
      <c r="AP349" s="7"/>
      <c r="AQ349" s="7"/>
      <c r="AR349" s="7"/>
      <c r="AS349" s="7"/>
      <c r="AT349" s="7"/>
      <c r="AU349" s="7"/>
      <c r="AV349" s="7"/>
      <c r="AW349" s="7"/>
      <c r="AX349" s="7"/>
      <c r="AY349" s="7"/>
      <c r="AZ349" s="7"/>
      <c r="BA349" s="7"/>
      <c r="BB349" s="7"/>
    </row>
    <row r="350" customFormat="false" ht="12.75" hidden="false" customHeight="false" outlineLevel="0" collapsed="false">
      <c r="A350" s="7" t="n">
        <v>348</v>
      </c>
      <c r="B350" s="7" t="s">
        <v>378</v>
      </c>
      <c r="C350" s="7" t="n">
        <v>14</v>
      </c>
      <c r="D350" s="8" t="s">
        <v>34</v>
      </c>
      <c r="E350" s="8" t="s">
        <v>35</v>
      </c>
      <c r="F350" s="8" t="str">
        <f aca="false">IF(ISERR(E350/D350),"",E350/D350)</f>
        <v/>
      </c>
      <c r="G350" s="9" t="s">
        <v>34</v>
      </c>
      <c r="H350" s="9" t="s">
        <v>35</v>
      </c>
      <c r="I350" s="9" t="str">
        <f aca="false">IF(ISERR(H350/G350),"",H350/G350)</f>
        <v/>
      </c>
      <c r="J350" s="10" t="s">
        <v>34</v>
      </c>
      <c r="K350" s="10" t="s">
        <v>35</v>
      </c>
      <c r="L350" s="10" t="str">
        <f aca="false">IF(ISERR(K350/J350),"",K350/J350)</f>
        <v/>
      </c>
      <c r="M350" s="11" t="n">
        <v>108</v>
      </c>
      <c r="N350" s="11" t="n">
        <v>10360</v>
      </c>
      <c r="O350" s="11" t="n">
        <f aca="false">IF(ISERR(N350/M350),"",N350/M350)</f>
        <v>95.9259259259259</v>
      </c>
      <c r="P350" s="12" t="n">
        <v>106</v>
      </c>
      <c r="Q350" s="12" t="n">
        <v>7770</v>
      </c>
      <c r="R350" s="12" t="n">
        <f aca="false">IF(ISERR(Q350/P350),"",Q350/P350)</f>
        <v>73.3018867924528</v>
      </c>
      <c r="S350" s="11" t="n">
        <v>11</v>
      </c>
      <c r="T350" s="11" t="n">
        <v>450</v>
      </c>
      <c r="U350" s="11" t="n">
        <f aca="false">IF(ISERR(T350/S350),"",T350/S350)</f>
        <v>40.9090909090909</v>
      </c>
      <c r="V350" s="13" t="s">
        <v>34</v>
      </c>
      <c r="W350" s="13" t="s">
        <v>35</v>
      </c>
      <c r="X350" s="13" t="str">
        <f aca="false">IF(ISERR(W350/V350),"",W350/V350)</f>
        <v/>
      </c>
      <c r="Y350" s="14" t="s">
        <v>34</v>
      </c>
      <c r="Z350" s="14" t="s">
        <v>35</v>
      </c>
      <c r="AA350" s="14" t="str">
        <f aca="false">IF(ISERR(Z350/Y350),"",Z350/Y350)</f>
        <v/>
      </c>
      <c r="AB350" s="15" t="s">
        <v>34</v>
      </c>
      <c r="AC350" s="15" t="s">
        <v>35</v>
      </c>
      <c r="AD350" s="15" t="str">
        <f aca="false">IF(ISERR(AC350/AB350),"",AC350/AB350)</f>
        <v/>
      </c>
      <c r="AE350" s="16" t="s">
        <v>34</v>
      </c>
      <c r="AF350" s="16" t="s">
        <v>35</v>
      </c>
      <c r="AG350" s="16" t="str">
        <f aca="false">IF(ISERR(AF350/AE350),"",AF350/AE350)</f>
        <v/>
      </c>
      <c r="AH350" s="17" t="s">
        <v>34</v>
      </c>
      <c r="AI350" s="17" t="s">
        <v>35</v>
      </c>
      <c r="AJ350" s="17" t="str">
        <f aca="false">IF(ISERR(AI350/AH350),"",AI350/AH350)</f>
        <v/>
      </c>
      <c r="AK350" s="17"/>
      <c r="AL350" s="17"/>
      <c r="AM350" s="17"/>
      <c r="AN350" s="7" t="n">
        <v>18580</v>
      </c>
      <c r="AO350" s="7"/>
      <c r="AP350" s="7"/>
      <c r="AQ350" s="7"/>
      <c r="AR350" s="7"/>
      <c r="AS350" s="7"/>
      <c r="AT350" s="7"/>
      <c r="AU350" s="7"/>
      <c r="AV350" s="7"/>
      <c r="AW350" s="7"/>
      <c r="AX350" s="7"/>
      <c r="AY350" s="7"/>
      <c r="AZ350" s="7"/>
      <c r="BA350" s="7"/>
      <c r="BB350" s="7"/>
    </row>
    <row r="351" customFormat="false" ht="12.75" hidden="false" customHeight="false" outlineLevel="0" collapsed="false">
      <c r="A351" s="7" t="n">
        <v>349</v>
      </c>
      <c r="B351" s="7" t="s">
        <v>379</v>
      </c>
      <c r="C351" s="7" t="n">
        <v>30</v>
      </c>
      <c r="D351" s="8" t="n">
        <v>224</v>
      </c>
      <c r="E351" s="8" t="n">
        <v>26611.2</v>
      </c>
      <c r="F351" s="8" t="n">
        <f aca="false">IF(ISERR(E351/D351),"",E351/D351)</f>
        <v>118.8</v>
      </c>
      <c r="G351" s="9" t="n">
        <v>157</v>
      </c>
      <c r="H351" s="9" t="n">
        <v>18651.6</v>
      </c>
      <c r="I351" s="9" t="n">
        <f aca="false">IF(ISERR(H351/G351),"",H351/G351)</f>
        <v>118.8</v>
      </c>
      <c r="J351" s="10" t="n">
        <v>209</v>
      </c>
      <c r="K351" s="10" t="n">
        <v>55790.3</v>
      </c>
      <c r="L351" s="10" t="n">
        <f aca="false">IF(ISERR(K351/J351),"",K351/J351)</f>
        <v>266.939234449761</v>
      </c>
      <c r="M351" s="11" t="n">
        <v>47</v>
      </c>
      <c r="N351" s="11" t="n">
        <v>26713.8</v>
      </c>
      <c r="O351" s="11" t="n">
        <f aca="false">IF(ISERR(N351/M351),"",N351/M351)</f>
        <v>568.378723404255</v>
      </c>
      <c r="P351" s="12" t="n">
        <v>191</v>
      </c>
      <c r="Q351" s="12" t="n">
        <v>24945.98</v>
      </c>
      <c r="R351" s="12" t="n">
        <f aca="false">IF(ISERR(Q351/P351),"",Q351/P351)</f>
        <v>130.60722513089</v>
      </c>
      <c r="S351" s="11" t="n">
        <v>204</v>
      </c>
      <c r="T351" s="11" t="n">
        <v>26648.33</v>
      </c>
      <c r="U351" s="11" t="n">
        <f aca="false">IF(ISERR(T351/S351),"",T351/S351)</f>
        <v>130.629068627451</v>
      </c>
      <c r="V351" s="13" t="n">
        <v>233</v>
      </c>
      <c r="W351" s="13" t="n">
        <v>30511.35</v>
      </c>
      <c r="X351" s="13" t="n">
        <f aca="false">IF(ISERR(W351/V351),"",W351/V351)</f>
        <v>130.95</v>
      </c>
      <c r="Y351" s="14" t="n">
        <v>237</v>
      </c>
      <c r="Z351" s="14" t="n">
        <v>33333.15</v>
      </c>
      <c r="AA351" s="14" t="n">
        <f aca="false">IF(ISERR(Z351/Y351),"",Z351/Y351)</f>
        <v>140.646202531646</v>
      </c>
      <c r="AB351" s="15" t="n">
        <v>231</v>
      </c>
      <c r="AC351" s="15" t="n">
        <v>30183.98</v>
      </c>
      <c r="AD351" s="15" t="n">
        <f aca="false">IF(ISERR(AC351/AB351),"",AC351/AB351)</f>
        <v>130.66658008658</v>
      </c>
      <c r="AE351" s="16" t="n">
        <v>298</v>
      </c>
      <c r="AF351" s="16" t="n">
        <v>39023.1</v>
      </c>
      <c r="AG351" s="16" t="n">
        <f aca="false">IF(ISERR(AF351/AE351),"",AF351/AE351)</f>
        <v>130.95</v>
      </c>
      <c r="AH351" s="17" t="n">
        <v>215</v>
      </c>
      <c r="AI351" s="17" t="n">
        <v>28088.78</v>
      </c>
      <c r="AJ351" s="17" t="n">
        <f aca="false">IF(ISERR(AI351/AH351),"",AI351/AH351)</f>
        <v>130.645488372093</v>
      </c>
      <c r="AK351" s="17"/>
      <c r="AL351" s="17"/>
      <c r="AM351" s="17"/>
      <c r="AN351" s="7" t="n">
        <v>340501.57</v>
      </c>
      <c r="AO351" s="7"/>
      <c r="AP351" s="7"/>
      <c r="AQ351" s="7"/>
      <c r="AR351" s="7"/>
      <c r="AS351" s="7"/>
      <c r="AT351" s="7"/>
      <c r="AU351" s="7"/>
      <c r="AV351" s="7"/>
      <c r="AW351" s="7"/>
      <c r="AX351" s="7"/>
      <c r="AY351" s="7"/>
      <c r="AZ351" s="7"/>
      <c r="BA351" s="7"/>
      <c r="BB351" s="7"/>
    </row>
    <row r="352" customFormat="false" ht="12.75" hidden="false" customHeight="false" outlineLevel="0" collapsed="false">
      <c r="A352" s="7" t="n">
        <v>350</v>
      </c>
      <c r="B352" s="7" t="s">
        <v>380</v>
      </c>
      <c r="C352" s="7" t="n">
        <v>11</v>
      </c>
      <c r="D352" s="8" t="s">
        <v>34</v>
      </c>
      <c r="E352" s="8" t="s">
        <v>35</v>
      </c>
      <c r="F352" s="8" t="str">
        <f aca="false">IF(ISERR(E352/D352),"",E352/D352)</f>
        <v/>
      </c>
      <c r="G352" s="9" t="s">
        <v>34</v>
      </c>
      <c r="H352" s="9" t="s">
        <v>35</v>
      </c>
      <c r="I352" s="9" t="str">
        <f aca="false">IF(ISERR(H352/G352),"",H352/G352)</f>
        <v/>
      </c>
      <c r="J352" s="10" t="s">
        <v>34</v>
      </c>
      <c r="K352" s="10" t="s">
        <v>35</v>
      </c>
      <c r="L352" s="10" t="str">
        <f aca="false">IF(ISERR(K352/J352),"",K352/J352)</f>
        <v/>
      </c>
      <c r="M352" s="11" t="s">
        <v>34</v>
      </c>
      <c r="N352" s="11" t="s">
        <v>35</v>
      </c>
      <c r="O352" s="11" t="str">
        <f aca="false">IF(ISERR(N352/M352),"",N352/M352)</f>
        <v/>
      </c>
      <c r="P352" s="12" t="s">
        <v>34</v>
      </c>
      <c r="Q352" s="12" t="s">
        <v>35</v>
      </c>
      <c r="R352" s="12" t="str">
        <f aca="false">IF(ISERR(Q352/P352),"",Q352/P352)</f>
        <v/>
      </c>
      <c r="S352" s="11" t="s">
        <v>34</v>
      </c>
      <c r="T352" s="11" t="s">
        <v>35</v>
      </c>
      <c r="U352" s="11" t="str">
        <f aca="false">IF(ISERR(T352/S352),"",T352/S352)</f>
        <v/>
      </c>
      <c r="V352" s="13" t="s">
        <v>34</v>
      </c>
      <c r="W352" s="13" t="s">
        <v>35</v>
      </c>
      <c r="X352" s="13" t="str">
        <f aca="false">IF(ISERR(W352/V352),"",W352/V352)</f>
        <v/>
      </c>
      <c r="Y352" s="14" t="s">
        <v>34</v>
      </c>
      <c r="Z352" s="14" t="s">
        <v>35</v>
      </c>
      <c r="AA352" s="14" t="str">
        <f aca="false">IF(ISERR(Z352/Y352),"",Z352/Y352)</f>
        <v/>
      </c>
      <c r="AB352" s="15" t="n">
        <v>66</v>
      </c>
      <c r="AC352" s="15" t="n">
        <v>6604</v>
      </c>
      <c r="AD352" s="15" t="n">
        <f aca="false">IF(ISERR(AC352/AB352),"",AC352/AB352)</f>
        <v>100.060606060606</v>
      </c>
      <c r="AE352" s="16" t="n">
        <v>156</v>
      </c>
      <c r="AF352" s="16" t="n">
        <v>16594</v>
      </c>
      <c r="AG352" s="16" t="n">
        <f aca="false">IF(ISERR(AF352/AE352),"",AF352/AE352)</f>
        <v>106.371794871795</v>
      </c>
      <c r="AH352" s="17" t="n">
        <v>165</v>
      </c>
      <c r="AI352" s="17" t="n">
        <v>16487</v>
      </c>
      <c r="AJ352" s="17" t="n">
        <f aca="false">IF(ISERR(AI352/AH352),"",AI352/AH352)</f>
        <v>99.9212121212121</v>
      </c>
      <c r="AK352" s="17"/>
      <c r="AL352" s="17"/>
      <c r="AM352" s="17"/>
      <c r="AN352" s="7" t="n">
        <v>39685</v>
      </c>
      <c r="AO352" s="7"/>
      <c r="AP352" s="7"/>
      <c r="AQ352" s="7"/>
      <c r="AR352" s="7"/>
      <c r="AS352" s="7"/>
      <c r="AT352" s="7"/>
      <c r="AU352" s="7"/>
      <c r="AV352" s="7"/>
      <c r="AW352" s="7"/>
      <c r="AX352" s="7"/>
      <c r="AY352" s="7"/>
      <c r="AZ352" s="7"/>
      <c r="BA352" s="7"/>
      <c r="BB352" s="7"/>
    </row>
    <row r="353" customFormat="false" ht="12.75" hidden="false" customHeight="false" outlineLevel="0" collapsed="false">
      <c r="A353" s="7" t="n">
        <v>351</v>
      </c>
      <c r="B353" s="7" t="s">
        <v>381</v>
      </c>
      <c r="C353" s="7" t="n">
        <v>20</v>
      </c>
      <c r="D353" s="8" t="n">
        <v>151</v>
      </c>
      <c r="E353" s="8" t="n">
        <v>15120</v>
      </c>
      <c r="F353" s="8" t="n">
        <f aca="false">IF(ISERR(E353/D353),"",E353/D353)</f>
        <v>100.132450331126</v>
      </c>
      <c r="G353" s="9" t="s">
        <v>34</v>
      </c>
      <c r="H353" s="9" t="s">
        <v>35</v>
      </c>
      <c r="I353" s="9" t="str">
        <f aca="false">IF(ISERR(H353/G353),"",H353/G353)</f>
        <v/>
      </c>
      <c r="J353" s="10" t="s">
        <v>34</v>
      </c>
      <c r="K353" s="10" t="s">
        <v>35</v>
      </c>
      <c r="L353" s="10" t="str">
        <f aca="false">IF(ISERR(K353/J353),"",K353/J353)</f>
        <v/>
      </c>
      <c r="M353" s="11" t="s">
        <v>34</v>
      </c>
      <c r="N353" s="11" t="s">
        <v>35</v>
      </c>
      <c r="O353" s="11" t="str">
        <f aca="false">IF(ISERR(N353/M353),"",N353/M353)</f>
        <v/>
      </c>
      <c r="P353" s="12" t="s">
        <v>34</v>
      </c>
      <c r="Q353" s="12" t="s">
        <v>35</v>
      </c>
      <c r="R353" s="12" t="str">
        <f aca="false">IF(ISERR(Q353/P353),"",Q353/P353)</f>
        <v/>
      </c>
      <c r="S353" s="11" t="s">
        <v>34</v>
      </c>
      <c r="T353" s="11" t="s">
        <v>35</v>
      </c>
      <c r="U353" s="11" t="str">
        <f aca="false">IF(ISERR(T353/S353),"",T353/S353)</f>
        <v/>
      </c>
      <c r="V353" s="13" t="s">
        <v>34</v>
      </c>
      <c r="W353" s="13" t="s">
        <v>35</v>
      </c>
      <c r="X353" s="13" t="str">
        <f aca="false">IF(ISERR(W353/V353),"",W353/V353)</f>
        <v/>
      </c>
      <c r="Y353" s="14" t="s">
        <v>34</v>
      </c>
      <c r="Z353" s="14" t="s">
        <v>35</v>
      </c>
      <c r="AA353" s="14" t="str">
        <f aca="false">IF(ISERR(Z353/Y353),"",Z353/Y353)</f>
        <v/>
      </c>
      <c r="AB353" s="15" t="s">
        <v>34</v>
      </c>
      <c r="AC353" s="15" t="s">
        <v>35</v>
      </c>
      <c r="AD353" s="15" t="str">
        <f aca="false">IF(ISERR(AC353/AB353),"",AC353/AB353)</f>
        <v/>
      </c>
      <c r="AE353" s="16" t="s">
        <v>34</v>
      </c>
      <c r="AF353" s="16" t="s">
        <v>35</v>
      </c>
      <c r="AG353" s="16" t="str">
        <f aca="false">IF(ISERR(AF353/AE353),"",AF353/AE353)</f>
        <v/>
      </c>
      <c r="AH353" s="17" t="s">
        <v>34</v>
      </c>
      <c r="AI353" s="17" t="s">
        <v>35</v>
      </c>
      <c r="AJ353" s="17" t="str">
        <f aca="false">IF(ISERR(AI353/AH353),"",AI353/AH353)</f>
        <v/>
      </c>
      <c r="AK353" s="17"/>
      <c r="AL353" s="17"/>
      <c r="AM353" s="17"/>
      <c r="AN353" s="7" t="n">
        <v>15120</v>
      </c>
      <c r="AO353" s="7"/>
      <c r="AP353" s="7"/>
      <c r="AQ353" s="7"/>
      <c r="AR353" s="7"/>
      <c r="AS353" s="7"/>
      <c r="AT353" s="7"/>
      <c r="AU353" s="7"/>
      <c r="AV353" s="7"/>
      <c r="AW353" s="7"/>
      <c r="AX353" s="7"/>
      <c r="AY353" s="7"/>
      <c r="AZ353" s="7"/>
      <c r="BA353" s="7"/>
      <c r="BB353" s="7"/>
    </row>
    <row r="354" customFormat="false" ht="12.75" hidden="false" customHeight="false" outlineLevel="0" collapsed="false">
      <c r="A354" s="7" t="n">
        <v>352</v>
      </c>
      <c r="B354" s="7" t="s">
        <v>382</v>
      </c>
      <c r="C354" s="7" t="n">
        <v>23</v>
      </c>
      <c r="D354" s="8" t="n">
        <v>157</v>
      </c>
      <c r="E354" s="8" t="n">
        <v>16407</v>
      </c>
      <c r="F354" s="8" t="n">
        <f aca="false">IF(ISERR(E354/D354),"",E354/D354)</f>
        <v>104.503184713376</v>
      </c>
      <c r="G354" s="9" t="n">
        <v>174</v>
      </c>
      <c r="H354" s="9" t="n">
        <v>18404</v>
      </c>
      <c r="I354" s="9" t="n">
        <f aca="false">IF(ISERR(H354/G354),"",H354/G354)</f>
        <v>105.770114942529</v>
      </c>
      <c r="J354" s="10" t="n">
        <v>202</v>
      </c>
      <c r="K354" s="10" t="n">
        <v>27409</v>
      </c>
      <c r="L354" s="10" t="n">
        <f aca="false">IF(ISERR(K354/J354),"",K354/J354)</f>
        <v>135.688118811881</v>
      </c>
      <c r="M354" s="11" t="n">
        <v>180</v>
      </c>
      <c r="N354" s="11" t="n">
        <v>25074</v>
      </c>
      <c r="O354" s="11" t="n">
        <f aca="false">IF(ISERR(N354/M354),"",N354/M354)</f>
        <v>139.3</v>
      </c>
      <c r="P354" s="12" t="n">
        <v>160</v>
      </c>
      <c r="Q354" s="12" t="n">
        <v>19408</v>
      </c>
      <c r="R354" s="12" t="n">
        <f aca="false">IF(ISERR(Q354/P354),"",Q354/P354)</f>
        <v>121.3</v>
      </c>
      <c r="S354" s="11" t="n">
        <v>159</v>
      </c>
      <c r="T354" s="11" t="n">
        <v>30184</v>
      </c>
      <c r="U354" s="11" t="n">
        <f aca="false">IF(ISERR(T354/S354),"",T354/S354)</f>
        <v>189.836477987421</v>
      </c>
      <c r="V354" s="13" t="s">
        <v>34</v>
      </c>
      <c r="W354" s="13" t="s">
        <v>35</v>
      </c>
      <c r="X354" s="13" t="str">
        <f aca="false">IF(ISERR(W354/V354),"",W354/V354)</f>
        <v/>
      </c>
      <c r="Y354" s="14" t="s">
        <v>34</v>
      </c>
      <c r="Z354" s="14" t="s">
        <v>35</v>
      </c>
      <c r="AA354" s="14" t="str">
        <f aca="false">IF(ISERR(Z354/Y354),"",Z354/Y354)</f>
        <v/>
      </c>
      <c r="AB354" s="15" t="s">
        <v>34</v>
      </c>
      <c r="AC354" s="15" t="s">
        <v>35</v>
      </c>
      <c r="AD354" s="15" t="str">
        <f aca="false">IF(ISERR(AC354/AB354),"",AC354/AB354)</f>
        <v/>
      </c>
      <c r="AE354" s="16" t="s">
        <v>34</v>
      </c>
      <c r="AF354" s="16" t="s">
        <v>35</v>
      </c>
      <c r="AG354" s="16" t="str">
        <f aca="false">IF(ISERR(AF354/AE354),"",AF354/AE354)</f>
        <v/>
      </c>
      <c r="AH354" s="17" t="s">
        <v>34</v>
      </c>
      <c r="AI354" s="17" t="s">
        <v>35</v>
      </c>
      <c r="AJ354" s="17" t="str">
        <f aca="false">IF(ISERR(AI354/AH354),"",AI354/AH354)</f>
        <v/>
      </c>
      <c r="AK354" s="17"/>
      <c r="AL354" s="17"/>
      <c r="AM354" s="17"/>
      <c r="AN354" s="7" t="n">
        <v>136886</v>
      </c>
      <c r="AO354" s="7"/>
      <c r="AP354" s="7"/>
      <c r="AQ354" s="7"/>
      <c r="AR354" s="7"/>
      <c r="AS354" s="7"/>
      <c r="AT354" s="7"/>
      <c r="AU354" s="7"/>
      <c r="AV354" s="7"/>
      <c r="AW354" s="7"/>
      <c r="AX354" s="7"/>
      <c r="AY354" s="7"/>
      <c r="AZ354" s="7"/>
      <c r="BA354" s="7"/>
      <c r="BB354" s="7"/>
    </row>
    <row r="355" customFormat="false" ht="12.75" hidden="false" customHeight="false" outlineLevel="0" collapsed="false">
      <c r="A355" s="7" t="n">
        <v>353</v>
      </c>
      <c r="B355" s="7" t="s">
        <v>383</v>
      </c>
      <c r="C355" s="7" t="n">
        <v>13</v>
      </c>
      <c r="D355" s="8" t="n">
        <v>100</v>
      </c>
      <c r="E355" s="8" t="n">
        <v>2894</v>
      </c>
      <c r="F355" s="8" t="n">
        <f aca="false">IF(ISERR(E355/D355),"",E355/D355)</f>
        <v>28.94</v>
      </c>
      <c r="G355" s="9" t="n">
        <v>10</v>
      </c>
      <c r="H355" s="9" t="n">
        <v>792</v>
      </c>
      <c r="I355" s="9" t="n">
        <f aca="false">IF(ISERR(H355/G355),"",H355/G355)</f>
        <v>79.2</v>
      </c>
      <c r="J355" s="10" t="s">
        <v>34</v>
      </c>
      <c r="K355" s="10" t="s">
        <v>35</v>
      </c>
      <c r="L355" s="10" t="str">
        <f aca="false">IF(ISERR(K355/J355),"",K355/J355)</f>
        <v/>
      </c>
      <c r="M355" s="11" t="s">
        <v>34</v>
      </c>
      <c r="N355" s="11" t="s">
        <v>35</v>
      </c>
      <c r="O355" s="11" t="str">
        <f aca="false">IF(ISERR(N355/M355),"",N355/M355)</f>
        <v/>
      </c>
      <c r="P355" s="12" t="s">
        <v>34</v>
      </c>
      <c r="Q355" s="12" t="s">
        <v>35</v>
      </c>
      <c r="R355" s="12" t="str">
        <f aca="false">IF(ISERR(Q355/P355),"",Q355/P355)</f>
        <v/>
      </c>
      <c r="S355" s="11" t="s">
        <v>34</v>
      </c>
      <c r="T355" s="11" t="s">
        <v>35</v>
      </c>
      <c r="U355" s="11" t="str">
        <f aca="false">IF(ISERR(T355/S355),"",T355/S355)</f>
        <v/>
      </c>
      <c r="V355" s="13" t="s">
        <v>34</v>
      </c>
      <c r="W355" s="13" t="s">
        <v>35</v>
      </c>
      <c r="X355" s="13" t="str">
        <f aca="false">IF(ISERR(W355/V355),"",W355/V355)</f>
        <v/>
      </c>
      <c r="Y355" s="14" t="s">
        <v>34</v>
      </c>
      <c r="Z355" s="14" t="s">
        <v>35</v>
      </c>
      <c r="AA355" s="14" t="str">
        <f aca="false">IF(ISERR(Z355/Y355),"",Z355/Y355)</f>
        <v/>
      </c>
      <c r="AB355" s="15" t="s">
        <v>34</v>
      </c>
      <c r="AC355" s="15" t="s">
        <v>35</v>
      </c>
      <c r="AD355" s="15" t="str">
        <f aca="false">IF(ISERR(AC355/AB355),"",AC355/AB355)</f>
        <v/>
      </c>
      <c r="AE355" s="16" t="s">
        <v>34</v>
      </c>
      <c r="AF355" s="16" t="s">
        <v>35</v>
      </c>
      <c r="AG355" s="16" t="str">
        <f aca="false">IF(ISERR(AF355/AE355),"",AF355/AE355)</f>
        <v/>
      </c>
      <c r="AH355" s="17" t="s">
        <v>34</v>
      </c>
      <c r="AI355" s="17" t="s">
        <v>35</v>
      </c>
      <c r="AJ355" s="17" t="str">
        <f aca="false">IF(ISERR(AI355/AH355),"",AI355/AH355)</f>
        <v/>
      </c>
      <c r="AK355" s="17"/>
      <c r="AL355" s="17"/>
      <c r="AM355" s="17"/>
      <c r="AN355" s="7" t="n">
        <v>3686</v>
      </c>
      <c r="AO355" s="7"/>
      <c r="AP355" s="7"/>
      <c r="AQ355" s="7"/>
      <c r="AR355" s="7"/>
      <c r="AS355" s="7"/>
      <c r="AT355" s="7"/>
      <c r="AU355" s="7"/>
      <c r="AV355" s="7"/>
      <c r="AW355" s="7"/>
      <c r="AX355" s="7"/>
      <c r="AY355" s="7"/>
      <c r="AZ355" s="7"/>
      <c r="BA355" s="7"/>
      <c r="BB355" s="7"/>
    </row>
    <row r="356" customFormat="false" ht="12.75" hidden="false" customHeight="false" outlineLevel="0" collapsed="false">
      <c r="A356" s="7" t="n">
        <v>354</v>
      </c>
      <c r="B356" s="7" t="s">
        <v>384</v>
      </c>
      <c r="C356" s="7" t="n">
        <v>13</v>
      </c>
      <c r="D356" s="8" t="s">
        <v>34</v>
      </c>
      <c r="E356" s="8" t="s">
        <v>35</v>
      </c>
      <c r="F356" s="8" t="str">
        <f aca="false">IF(ISERR(E356/D356),"",E356/D356)</f>
        <v/>
      </c>
      <c r="G356" s="9" t="s">
        <v>34</v>
      </c>
      <c r="H356" s="9" t="s">
        <v>35</v>
      </c>
      <c r="I356" s="9" t="str">
        <f aca="false">IF(ISERR(H356/G356),"",H356/G356)</f>
        <v/>
      </c>
      <c r="J356" s="10" t="s">
        <v>34</v>
      </c>
      <c r="K356" s="10" t="s">
        <v>35</v>
      </c>
      <c r="L356" s="10" t="str">
        <f aca="false">IF(ISERR(K356/J356),"",K356/J356)</f>
        <v/>
      </c>
      <c r="M356" s="11" t="s">
        <v>34</v>
      </c>
      <c r="N356" s="11" t="n">
        <v>10814</v>
      </c>
      <c r="O356" s="11" t="str">
        <f aca="false">IF(ISERR(N356/M356),"",N356/M356)</f>
        <v/>
      </c>
      <c r="P356" s="12" t="s">
        <v>34</v>
      </c>
      <c r="Q356" s="12" t="n">
        <v>2342</v>
      </c>
      <c r="R356" s="12" t="str">
        <f aca="false">IF(ISERR(Q356/P356),"",Q356/P356)</f>
        <v/>
      </c>
      <c r="S356" s="11" t="s">
        <v>34</v>
      </c>
      <c r="T356" s="11" t="s">
        <v>35</v>
      </c>
      <c r="U356" s="11" t="str">
        <f aca="false">IF(ISERR(T356/S356),"",T356/S356)</f>
        <v/>
      </c>
      <c r="V356" s="13" t="s">
        <v>34</v>
      </c>
      <c r="W356" s="13" t="s">
        <v>35</v>
      </c>
      <c r="X356" s="13" t="str">
        <f aca="false">IF(ISERR(W356/V356),"",W356/V356)</f>
        <v/>
      </c>
      <c r="Y356" s="14" t="s">
        <v>34</v>
      </c>
      <c r="Z356" s="14" t="s">
        <v>35</v>
      </c>
      <c r="AA356" s="14" t="str">
        <f aca="false">IF(ISERR(Z356/Y356),"",Z356/Y356)</f>
        <v/>
      </c>
      <c r="AB356" s="15" t="s">
        <v>34</v>
      </c>
      <c r="AC356" s="15" t="s">
        <v>35</v>
      </c>
      <c r="AD356" s="15" t="str">
        <f aca="false">IF(ISERR(AC356/AB356),"",AC356/AB356)</f>
        <v/>
      </c>
      <c r="AE356" s="16" t="s">
        <v>34</v>
      </c>
      <c r="AF356" s="16" t="s">
        <v>35</v>
      </c>
      <c r="AG356" s="16" t="str">
        <f aca="false">IF(ISERR(AF356/AE356),"",AF356/AE356)</f>
        <v/>
      </c>
      <c r="AH356" s="17" t="s">
        <v>34</v>
      </c>
      <c r="AI356" s="17" t="s">
        <v>35</v>
      </c>
      <c r="AJ356" s="17" t="str">
        <f aca="false">IF(ISERR(AI356/AH356),"",AI356/AH356)</f>
        <v/>
      </c>
      <c r="AK356" s="17"/>
      <c r="AL356" s="17"/>
      <c r="AM356" s="17"/>
      <c r="AN356" s="7" t="n">
        <v>13156</v>
      </c>
      <c r="AO356" s="7"/>
      <c r="AP356" s="7"/>
      <c r="AQ356" s="7"/>
      <c r="AR356" s="7"/>
      <c r="AS356" s="7"/>
      <c r="AT356" s="7"/>
      <c r="AU356" s="7"/>
      <c r="AV356" s="7"/>
      <c r="AW356" s="7"/>
      <c r="AX356" s="7"/>
      <c r="AY356" s="7"/>
      <c r="AZ356" s="7"/>
      <c r="BA356" s="7"/>
      <c r="BB356" s="7"/>
    </row>
    <row r="357" customFormat="false" ht="12.75" hidden="false" customHeight="false" outlineLevel="0" collapsed="false">
      <c r="A357" s="7" t="n">
        <v>355</v>
      </c>
      <c r="B357" s="7" t="s">
        <v>385</v>
      </c>
      <c r="C357" s="7" t="n">
        <v>1</v>
      </c>
      <c r="D357" s="8" t="s">
        <v>34</v>
      </c>
      <c r="E357" s="8" t="s">
        <v>35</v>
      </c>
      <c r="F357" s="8" t="str">
        <f aca="false">IF(ISERR(E357/D357),"",E357/D357)</f>
        <v/>
      </c>
      <c r="G357" s="9" t="s">
        <v>34</v>
      </c>
      <c r="H357" s="9" t="s">
        <v>35</v>
      </c>
      <c r="I357" s="9" t="str">
        <f aca="false">IF(ISERR(H357/G357),"",H357/G357)</f>
        <v/>
      </c>
      <c r="J357" s="10" t="s">
        <v>34</v>
      </c>
      <c r="K357" s="10" t="s">
        <v>35</v>
      </c>
      <c r="L357" s="10" t="str">
        <f aca="false">IF(ISERR(K357/J357),"",K357/J357)</f>
        <v/>
      </c>
      <c r="M357" s="11" t="s">
        <v>34</v>
      </c>
      <c r="N357" s="11" t="s">
        <v>35</v>
      </c>
      <c r="O357" s="11" t="str">
        <f aca="false">IF(ISERR(N357/M357),"",N357/M357)</f>
        <v/>
      </c>
      <c r="P357" s="12" t="s">
        <v>34</v>
      </c>
      <c r="Q357" s="12" t="n">
        <v>13489.29</v>
      </c>
      <c r="R357" s="12" t="str">
        <f aca="false">IF(ISERR(Q357/P357),"",Q357/P357)</f>
        <v/>
      </c>
      <c r="S357" s="11" t="s">
        <v>34</v>
      </c>
      <c r="T357" s="11" t="s">
        <v>35</v>
      </c>
      <c r="U357" s="11" t="str">
        <f aca="false">IF(ISERR(T357/S357),"",T357/S357)</f>
        <v/>
      </c>
      <c r="V357" s="13" t="s">
        <v>34</v>
      </c>
      <c r="W357" s="13" t="s">
        <v>35</v>
      </c>
      <c r="X357" s="13" t="str">
        <f aca="false">IF(ISERR(W357/V357),"",W357/V357)</f>
        <v/>
      </c>
      <c r="Y357" s="14" t="s">
        <v>34</v>
      </c>
      <c r="Z357" s="14" t="s">
        <v>35</v>
      </c>
      <c r="AA357" s="14" t="str">
        <f aca="false">IF(ISERR(Z357/Y357),"",Z357/Y357)</f>
        <v/>
      </c>
      <c r="AB357" s="15" t="s">
        <v>34</v>
      </c>
      <c r="AC357" s="15" t="s">
        <v>35</v>
      </c>
      <c r="AD357" s="15" t="str">
        <f aca="false">IF(ISERR(AC357/AB357),"",AC357/AB357)</f>
        <v/>
      </c>
      <c r="AE357" s="16" t="s">
        <v>34</v>
      </c>
      <c r="AF357" s="16" t="s">
        <v>35</v>
      </c>
      <c r="AG357" s="16" t="str">
        <f aca="false">IF(ISERR(AF357/AE357),"",AF357/AE357)</f>
        <v/>
      </c>
      <c r="AH357" s="17" t="s">
        <v>34</v>
      </c>
      <c r="AI357" s="17" t="s">
        <v>35</v>
      </c>
      <c r="AJ357" s="17" t="str">
        <f aca="false">IF(ISERR(AI357/AH357),"",AI357/AH357)</f>
        <v/>
      </c>
      <c r="AK357" s="17"/>
      <c r="AL357" s="17"/>
      <c r="AM357" s="17"/>
      <c r="AN357" s="7" t="n">
        <v>13489.29</v>
      </c>
      <c r="AO357" s="7"/>
      <c r="AP357" s="7"/>
      <c r="AQ357" s="7"/>
      <c r="AR357" s="7"/>
      <c r="AS357" s="7"/>
      <c r="AT357" s="7"/>
      <c r="AU357" s="7"/>
      <c r="AV357" s="7"/>
      <c r="AW357" s="7"/>
      <c r="AX357" s="7"/>
      <c r="AY357" s="7"/>
      <c r="AZ357" s="7"/>
      <c r="BA357" s="7"/>
      <c r="BB357" s="7"/>
    </row>
    <row r="358" customFormat="false" ht="12.75" hidden="false" customHeight="false" outlineLevel="0" collapsed="false">
      <c r="A358" s="7" t="n">
        <v>356</v>
      </c>
      <c r="B358" s="7" t="s">
        <v>386</v>
      </c>
      <c r="C358" s="7" t="n">
        <v>16</v>
      </c>
      <c r="D358" s="8" t="n">
        <v>165</v>
      </c>
      <c r="E358" s="8" t="n">
        <v>25396</v>
      </c>
      <c r="F358" s="8" t="n">
        <f aca="false">IF(ISERR(E358/D358),"",E358/D358)</f>
        <v>153.915151515152</v>
      </c>
      <c r="G358" s="9" t="n">
        <v>175</v>
      </c>
      <c r="H358" s="9" t="n">
        <v>36007</v>
      </c>
      <c r="I358" s="9" t="n">
        <f aca="false">IF(ISERR(H358/G358),"",H358/G358)</f>
        <v>205.754285714286</v>
      </c>
      <c r="J358" s="10" t="n">
        <v>185</v>
      </c>
      <c r="K358" s="10" t="n">
        <v>41117</v>
      </c>
      <c r="L358" s="10" t="n">
        <f aca="false">IF(ISERR(K358/J358),"",K358/J358)</f>
        <v>222.254054054054</v>
      </c>
      <c r="M358" s="11" t="n">
        <v>176</v>
      </c>
      <c r="N358" s="11" t="n">
        <v>34155</v>
      </c>
      <c r="O358" s="11" t="n">
        <f aca="false">IF(ISERR(N358/M358),"",N358/M358)</f>
        <v>194.0625</v>
      </c>
      <c r="P358" s="12" t="n">
        <v>155</v>
      </c>
      <c r="Q358" s="12" t="n">
        <v>32335.5</v>
      </c>
      <c r="R358" s="12" t="n">
        <f aca="false">IF(ISERR(Q358/P358),"",Q358/P358)</f>
        <v>208.616129032258</v>
      </c>
      <c r="S358" s="11" t="n">
        <v>182</v>
      </c>
      <c r="T358" s="11" t="n">
        <v>37589</v>
      </c>
      <c r="U358" s="11" t="n">
        <f aca="false">IF(ISERR(T358/S358),"",T358/S358)</f>
        <v>206.532967032967</v>
      </c>
      <c r="V358" s="13" t="n">
        <v>176</v>
      </c>
      <c r="W358" s="13" t="n">
        <v>36438.5</v>
      </c>
      <c r="X358" s="13" t="n">
        <f aca="false">IF(ISERR(W358/V358),"",W358/V358)</f>
        <v>207.036931818182</v>
      </c>
      <c r="Y358" s="14" t="n">
        <v>107</v>
      </c>
      <c r="Z358" s="14" t="n">
        <v>52307</v>
      </c>
      <c r="AA358" s="14" t="n">
        <f aca="false">IF(ISERR(Z358/Y358),"",Z358/Y358)</f>
        <v>488.85046728972</v>
      </c>
      <c r="AB358" s="15" t="s">
        <v>34</v>
      </c>
      <c r="AC358" s="15" t="n">
        <v>5943.74</v>
      </c>
      <c r="AD358" s="15" t="str">
        <f aca="false">IF(ISERR(AC358/AB358),"",AC358/AB358)</f>
        <v/>
      </c>
      <c r="AE358" s="16" t="n">
        <v>152</v>
      </c>
      <c r="AF358" s="16" t="n">
        <v>28277.28</v>
      </c>
      <c r="AG358" s="16" t="n">
        <f aca="false">IF(ISERR(AF358/AE358),"",AF358/AE358)</f>
        <v>186.034736842105</v>
      </c>
      <c r="AH358" s="17" t="n">
        <v>181</v>
      </c>
      <c r="AI358" s="17" t="n">
        <v>36707</v>
      </c>
      <c r="AJ358" s="17" t="n">
        <f aca="false">IF(ISERR(AI358/AH358),"",AI358/AH358)</f>
        <v>202.801104972376</v>
      </c>
      <c r="AK358" s="17"/>
      <c r="AL358" s="17"/>
      <c r="AM358" s="17"/>
      <c r="AN358" s="7" t="n">
        <v>366273.02</v>
      </c>
      <c r="AO358" s="7"/>
      <c r="AP358" s="7"/>
      <c r="AQ358" s="7"/>
      <c r="AR358" s="7"/>
      <c r="AS358" s="7"/>
      <c r="AT358" s="7"/>
      <c r="AU358" s="7"/>
      <c r="AV358" s="7"/>
      <c r="AW358" s="7"/>
      <c r="AX358" s="7"/>
      <c r="AY358" s="7"/>
      <c r="AZ358" s="7"/>
      <c r="BA358" s="7"/>
      <c r="BB358" s="7"/>
    </row>
    <row r="359" customFormat="false" ht="12.75" hidden="false" customHeight="false" outlineLevel="0" collapsed="false">
      <c r="A359" s="7" t="n">
        <v>357</v>
      </c>
      <c r="B359" s="7" t="s">
        <v>387</v>
      </c>
      <c r="C359" s="7" t="n">
        <v>6</v>
      </c>
      <c r="D359" s="8" t="n">
        <v>8</v>
      </c>
      <c r="E359" s="8" t="n">
        <v>18871.36</v>
      </c>
      <c r="F359" s="8" t="n">
        <f aca="false">IF(ISERR(E359/D359),"",E359/D359)</f>
        <v>2358.92</v>
      </c>
      <c r="G359" s="9" t="s">
        <v>34</v>
      </c>
      <c r="H359" s="9" t="s">
        <v>35</v>
      </c>
      <c r="I359" s="9" t="str">
        <f aca="false">IF(ISERR(H359/G359),"",H359/G359)</f>
        <v/>
      </c>
      <c r="J359" s="10" t="s">
        <v>34</v>
      </c>
      <c r="K359" s="10" t="s">
        <v>35</v>
      </c>
      <c r="L359" s="10" t="str">
        <f aca="false">IF(ISERR(K359/J359),"",K359/J359)</f>
        <v/>
      </c>
      <c r="M359" s="11" t="s">
        <v>34</v>
      </c>
      <c r="N359" s="11" t="s">
        <v>35</v>
      </c>
      <c r="O359" s="11" t="str">
        <f aca="false">IF(ISERR(N359/M359),"",N359/M359)</f>
        <v/>
      </c>
      <c r="P359" s="12" t="s">
        <v>34</v>
      </c>
      <c r="Q359" s="12" t="s">
        <v>35</v>
      </c>
      <c r="R359" s="12" t="str">
        <f aca="false">IF(ISERR(Q359/P359),"",Q359/P359)</f>
        <v/>
      </c>
      <c r="S359" s="11" t="s">
        <v>34</v>
      </c>
      <c r="T359" s="11" t="s">
        <v>35</v>
      </c>
      <c r="U359" s="11" t="str">
        <f aca="false">IF(ISERR(T359/S359),"",T359/S359)</f>
        <v/>
      </c>
      <c r="V359" s="13" t="s">
        <v>34</v>
      </c>
      <c r="W359" s="13" t="s">
        <v>35</v>
      </c>
      <c r="X359" s="13" t="str">
        <f aca="false">IF(ISERR(W359/V359),"",W359/V359)</f>
        <v/>
      </c>
      <c r="Y359" s="14" t="s">
        <v>34</v>
      </c>
      <c r="Z359" s="14" t="s">
        <v>35</v>
      </c>
      <c r="AA359" s="14" t="str">
        <f aca="false">IF(ISERR(Z359/Y359),"",Z359/Y359)</f>
        <v/>
      </c>
      <c r="AB359" s="15" t="s">
        <v>34</v>
      </c>
      <c r="AC359" s="15" t="s">
        <v>35</v>
      </c>
      <c r="AD359" s="15" t="str">
        <f aca="false">IF(ISERR(AC359/AB359),"",AC359/AB359)</f>
        <v/>
      </c>
      <c r="AE359" s="16" t="s">
        <v>34</v>
      </c>
      <c r="AF359" s="16" t="s">
        <v>35</v>
      </c>
      <c r="AG359" s="16" t="str">
        <f aca="false">IF(ISERR(AF359/AE359),"",AF359/AE359)</f>
        <v/>
      </c>
      <c r="AH359" s="17" t="s">
        <v>34</v>
      </c>
      <c r="AI359" s="17" t="s">
        <v>35</v>
      </c>
      <c r="AJ359" s="17" t="str">
        <f aca="false">IF(ISERR(AI359/AH359),"",AI359/AH359)</f>
        <v/>
      </c>
      <c r="AK359" s="17"/>
      <c r="AL359" s="17"/>
      <c r="AM359" s="17"/>
      <c r="AN359" s="7" t="n">
        <v>18871.36</v>
      </c>
      <c r="AO359" s="7"/>
      <c r="AP359" s="7"/>
      <c r="AQ359" s="7"/>
      <c r="AR359" s="7"/>
      <c r="AS359" s="7"/>
      <c r="AT359" s="7"/>
      <c r="AU359" s="7"/>
      <c r="AV359" s="7"/>
      <c r="AW359" s="7"/>
      <c r="AX359" s="7"/>
      <c r="AY359" s="7"/>
      <c r="AZ359" s="7"/>
      <c r="BA359" s="7"/>
      <c r="BB359" s="7"/>
    </row>
    <row r="360" customFormat="false" ht="12.75" hidden="false" customHeight="false" outlineLevel="0" collapsed="false">
      <c r="A360" s="7" t="n">
        <v>358</v>
      </c>
      <c r="B360" s="7" t="s">
        <v>388</v>
      </c>
      <c r="C360" s="7" t="n">
        <v>12</v>
      </c>
      <c r="D360" s="8" t="s">
        <v>34</v>
      </c>
      <c r="E360" s="8" t="s">
        <v>35</v>
      </c>
      <c r="F360" s="8" t="str">
        <f aca="false">IF(ISERR(E360/D360),"",E360/D360)</f>
        <v/>
      </c>
      <c r="G360" s="9" t="s">
        <v>34</v>
      </c>
      <c r="H360" s="9" t="s">
        <v>35</v>
      </c>
      <c r="I360" s="9" t="str">
        <f aca="false">IF(ISERR(H360/G360),"",H360/G360)</f>
        <v/>
      </c>
      <c r="J360" s="10" t="s">
        <v>34</v>
      </c>
      <c r="K360" s="10" t="s">
        <v>35</v>
      </c>
      <c r="L360" s="10" t="str">
        <f aca="false">IF(ISERR(K360/J360),"",K360/J360)</f>
        <v/>
      </c>
      <c r="M360" s="11" t="s">
        <v>34</v>
      </c>
      <c r="N360" s="11" t="s">
        <v>35</v>
      </c>
      <c r="O360" s="11" t="str">
        <f aca="false">IF(ISERR(N360/M360),"",N360/M360)</f>
        <v/>
      </c>
      <c r="P360" s="12" t="s">
        <v>34</v>
      </c>
      <c r="Q360" s="12" t="s">
        <v>35</v>
      </c>
      <c r="R360" s="12" t="str">
        <f aca="false">IF(ISERR(Q360/P360),"",Q360/P360)</f>
        <v/>
      </c>
      <c r="S360" s="11" t="s">
        <v>34</v>
      </c>
      <c r="T360" s="11" t="s">
        <v>35</v>
      </c>
      <c r="U360" s="11" t="str">
        <f aca="false">IF(ISERR(T360/S360),"",T360/S360)</f>
        <v/>
      </c>
      <c r="V360" s="13" t="s">
        <v>34</v>
      </c>
      <c r="W360" s="13" t="s">
        <v>35</v>
      </c>
      <c r="X360" s="13" t="str">
        <f aca="false">IF(ISERR(W360/V360),"",W360/V360)</f>
        <v/>
      </c>
      <c r="Y360" s="14" t="s">
        <v>34</v>
      </c>
      <c r="Z360" s="14" t="s">
        <v>35</v>
      </c>
      <c r="AA360" s="14" t="str">
        <f aca="false">IF(ISERR(Z360/Y360),"",Z360/Y360)</f>
        <v/>
      </c>
      <c r="AB360" s="15" t="s">
        <v>34</v>
      </c>
      <c r="AC360" s="15" t="s">
        <v>35</v>
      </c>
      <c r="AD360" s="15" t="str">
        <f aca="false">IF(ISERR(AC360/AB360),"",AC360/AB360)</f>
        <v/>
      </c>
      <c r="AE360" s="16" t="n">
        <v>148</v>
      </c>
      <c r="AF360" s="16" t="n">
        <v>15779</v>
      </c>
      <c r="AG360" s="16" t="n">
        <f aca="false">IF(ISERR(AF360/AE360),"",AF360/AE360)</f>
        <v>106.614864864865</v>
      </c>
      <c r="AH360" s="17" t="n">
        <v>163</v>
      </c>
      <c r="AI360" s="17" t="n">
        <v>16276</v>
      </c>
      <c r="AJ360" s="17" t="n">
        <f aca="false">IF(ISERR(AI360/AH360),"",AI360/AH360)</f>
        <v>99.8527607361963</v>
      </c>
      <c r="AK360" s="17"/>
      <c r="AL360" s="17"/>
      <c r="AM360" s="17"/>
      <c r="AN360" s="7" t="n">
        <v>32055</v>
      </c>
      <c r="AO360" s="7"/>
      <c r="AP360" s="7"/>
      <c r="AQ360" s="7"/>
      <c r="AR360" s="7"/>
      <c r="AS360" s="7"/>
      <c r="AT360" s="7"/>
      <c r="AU360" s="7"/>
      <c r="AV360" s="7"/>
      <c r="AW360" s="7"/>
      <c r="AX360" s="7"/>
      <c r="AY360" s="7"/>
      <c r="AZ360" s="7"/>
      <c r="BA360" s="7"/>
      <c r="BB360" s="7"/>
    </row>
    <row r="361" customFormat="false" ht="12.75" hidden="false" customHeight="false" outlineLevel="0" collapsed="false">
      <c r="A361" s="7" t="n">
        <v>359</v>
      </c>
      <c r="B361" s="7" t="s">
        <v>389</v>
      </c>
      <c r="C361" s="7" t="n">
        <v>1</v>
      </c>
      <c r="D361" s="8" t="s">
        <v>34</v>
      </c>
      <c r="E361" s="8" t="s">
        <v>35</v>
      </c>
      <c r="F361" s="8" t="str">
        <f aca="false">IF(ISERR(E361/D361),"",E361/D361)</f>
        <v/>
      </c>
      <c r="G361" s="9" t="s">
        <v>34</v>
      </c>
      <c r="H361" s="9" t="s">
        <v>35</v>
      </c>
      <c r="I361" s="9" t="str">
        <f aca="false">IF(ISERR(H361/G361),"",H361/G361)</f>
        <v/>
      </c>
      <c r="J361" s="10" t="s">
        <v>34</v>
      </c>
      <c r="K361" s="10" t="s">
        <v>35</v>
      </c>
      <c r="L361" s="10" t="str">
        <f aca="false">IF(ISERR(K361/J361),"",K361/J361)</f>
        <v/>
      </c>
      <c r="M361" s="11" t="s">
        <v>34</v>
      </c>
      <c r="N361" s="11" t="s">
        <v>35</v>
      </c>
      <c r="O361" s="11" t="str">
        <f aca="false">IF(ISERR(N361/M361),"",N361/M361)</f>
        <v/>
      </c>
      <c r="P361" s="12" t="s">
        <v>34</v>
      </c>
      <c r="Q361" s="12" t="s">
        <v>35</v>
      </c>
      <c r="R361" s="12" t="str">
        <f aca="false">IF(ISERR(Q361/P361),"",Q361/P361)</f>
        <v/>
      </c>
      <c r="S361" s="11" t="n">
        <v>88</v>
      </c>
      <c r="T361" s="11" t="n">
        <v>3000</v>
      </c>
      <c r="U361" s="11" t="n">
        <f aca="false">IF(ISERR(T361/S361),"",T361/S361)</f>
        <v>34.0909090909091</v>
      </c>
      <c r="V361" s="13" t="n">
        <v>84</v>
      </c>
      <c r="W361" s="13" t="n">
        <v>3000</v>
      </c>
      <c r="X361" s="13" t="n">
        <f aca="false">IF(ISERR(W361/V361),"",W361/V361)</f>
        <v>35.7142857142857</v>
      </c>
      <c r="Y361" s="14" t="n">
        <v>184</v>
      </c>
      <c r="Z361" s="14" t="n">
        <v>3000</v>
      </c>
      <c r="AA361" s="14" t="n">
        <f aca="false">IF(ISERR(Z361/Y361),"",Z361/Y361)</f>
        <v>16.304347826087</v>
      </c>
      <c r="AB361" s="15" t="s">
        <v>34</v>
      </c>
      <c r="AC361" s="15" t="s">
        <v>35</v>
      </c>
      <c r="AD361" s="15" t="str">
        <f aca="false">IF(ISERR(AC361/AB361),"",AC361/AB361)</f>
        <v/>
      </c>
      <c r="AE361" s="16" t="s">
        <v>34</v>
      </c>
      <c r="AF361" s="16" t="s">
        <v>35</v>
      </c>
      <c r="AG361" s="16" t="str">
        <f aca="false">IF(ISERR(AF361/AE361),"",AF361/AE361)</f>
        <v/>
      </c>
      <c r="AH361" s="17" t="s">
        <v>34</v>
      </c>
      <c r="AI361" s="17" t="s">
        <v>35</v>
      </c>
      <c r="AJ361" s="17" t="str">
        <f aca="false">IF(ISERR(AI361/AH361),"",AI361/AH361)</f>
        <v/>
      </c>
      <c r="AK361" s="17"/>
      <c r="AL361" s="17"/>
      <c r="AM361" s="17"/>
      <c r="AN361" s="7" t="n">
        <v>9000</v>
      </c>
      <c r="AO361" s="7"/>
      <c r="AP361" s="7"/>
      <c r="AQ361" s="7"/>
      <c r="AR361" s="7"/>
      <c r="AS361" s="7"/>
      <c r="AT361" s="7"/>
      <c r="AU361" s="7"/>
      <c r="AV361" s="7"/>
      <c r="AW361" s="7"/>
      <c r="AX361" s="7"/>
      <c r="AY361" s="7"/>
      <c r="AZ361" s="7"/>
      <c r="BA361" s="7"/>
      <c r="BB361" s="7"/>
    </row>
    <row r="362" customFormat="false" ht="12.75" hidden="false" customHeight="false" outlineLevel="0" collapsed="false">
      <c r="A362" s="7" t="n">
        <v>360</v>
      </c>
      <c r="B362" s="7" t="s">
        <v>390</v>
      </c>
      <c r="C362" s="7" t="n">
        <v>16</v>
      </c>
      <c r="D362" s="8" t="s">
        <v>34</v>
      </c>
      <c r="E362" s="8" t="s">
        <v>35</v>
      </c>
      <c r="F362" s="8" t="str">
        <f aca="false">IF(ISERR(E362/D362),"",E362/D362)</f>
        <v/>
      </c>
      <c r="G362" s="9" t="s">
        <v>34</v>
      </c>
      <c r="H362" s="9" t="s">
        <v>35</v>
      </c>
      <c r="I362" s="9" t="str">
        <f aca="false">IF(ISERR(H362/G362),"",H362/G362)</f>
        <v/>
      </c>
      <c r="J362" s="10" t="s">
        <v>34</v>
      </c>
      <c r="K362" s="10" t="s">
        <v>35</v>
      </c>
      <c r="L362" s="10" t="str">
        <f aca="false">IF(ISERR(K362/J362),"",K362/J362)</f>
        <v/>
      </c>
      <c r="M362" s="11" t="n">
        <v>175</v>
      </c>
      <c r="N362" s="11" t="n">
        <v>16668</v>
      </c>
      <c r="O362" s="11" t="n">
        <f aca="false">IF(ISERR(N362/M362),"",N362/M362)</f>
        <v>95.2457142857143</v>
      </c>
      <c r="P362" s="12" t="n">
        <v>151</v>
      </c>
      <c r="Q362" s="12" t="n">
        <v>18303</v>
      </c>
      <c r="R362" s="12" t="n">
        <f aca="false">IF(ISERR(Q362/P362),"",Q362/P362)</f>
        <v>121.211920529801</v>
      </c>
      <c r="S362" s="11" t="n">
        <v>151</v>
      </c>
      <c r="T362" s="11" t="n">
        <v>23370</v>
      </c>
      <c r="U362" s="11" t="n">
        <f aca="false">IF(ISERR(T362/S362),"",T362/S362)</f>
        <v>154.76821192053</v>
      </c>
      <c r="V362" s="13" t="n">
        <v>154</v>
      </c>
      <c r="W362" s="13" t="n">
        <v>18993</v>
      </c>
      <c r="X362" s="13" t="n">
        <f aca="false">IF(ISERR(W362/V362),"",W362/V362)</f>
        <v>123.331168831169</v>
      </c>
      <c r="Y362" s="14" t="s">
        <v>34</v>
      </c>
      <c r="Z362" s="14" t="s">
        <v>35</v>
      </c>
      <c r="AA362" s="14" t="str">
        <f aca="false">IF(ISERR(Z362/Y362),"",Z362/Y362)</f>
        <v/>
      </c>
      <c r="AB362" s="15" t="s">
        <v>34</v>
      </c>
      <c r="AC362" s="15" t="s">
        <v>35</v>
      </c>
      <c r="AD362" s="15" t="str">
        <f aca="false">IF(ISERR(AC362/AB362),"",AC362/AB362)</f>
        <v/>
      </c>
      <c r="AE362" s="16" t="s">
        <v>34</v>
      </c>
      <c r="AF362" s="16" t="s">
        <v>35</v>
      </c>
      <c r="AG362" s="16" t="str">
        <f aca="false">IF(ISERR(AF362/AE362),"",AF362/AE362)</f>
        <v/>
      </c>
      <c r="AH362" s="17" t="s">
        <v>34</v>
      </c>
      <c r="AI362" s="17" t="s">
        <v>35</v>
      </c>
      <c r="AJ362" s="17" t="str">
        <f aca="false">IF(ISERR(AI362/AH362),"",AI362/AH362)</f>
        <v/>
      </c>
      <c r="AK362" s="17"/>
      <c r="AL362" s="17"/>
      <c r="AM362" s="17"/>
      <c r="AN362" s="7" t="n">
        <v>77334</v>
      </c>
      <c r="AO362" s="7"/>
      <c r="AP362" s="7"/>
      <c r="AQ362" s="7"/>
      <c r="AR362" s="7"/>
      <c r="AS362" s="7"/>
      <c r="AT362" s="7"/>
      <c r="AU362" s="7"/>
      <c r="AV362" s="7"/>
      <c r="AW362" s="7"/>
      <c r="AX362" s="7"/>
      <c r="AY362" s="7"/>
      <c r="AZ362" s="7"/>
      <c r="BA362" s="7"/>
      <c r="BB362" s="7"/>
    </row>
    <row r="363" customFormat="false" ht="12.75" hidden="false" customHeight="false" outlineLevel="0" collapsed="false">
      <c r="A363" s="7" t="n">
        <v>361</v>
      </c>
      <c r="B363" s="7" t="s">
        <v>391</v>
      </c>
      <c r="C363" s="7" t="n">
        <v>6</v>
      </c>
      <c r="D363" s="8" t="n">
        <v>16</v>
      </c>
      <c r="E363" s="8" t="n">
        <v>3573.85</v>
      </c>
      <c r="F363" s="8" t="n">
        <f aca="false">IF(ISERR(E363/D363),"",E363/D363)</f>
        <v>223.365625</v>
      </c>
      <c r="G363" s="9" t="s">
        <v>34</v>
      </c>
      <c r="H363" s="9" t="s">
        <v>35</v>
      </c>
      <c r="I363" s="9" t="str">
        <f aca="false">IF(ISERR(H363/G363),"",H363/G363)</f>
        <v/>
      </c>
      <c r="J363" s="10" t="s">
        <v>34</v>
      </c>
      <c r="K363" s="10" t="s">
        <v>35</v>
      </c>
      <c r="L363" s="10" t="str">
        <f aca="false">IF(ISERR(K363/J363),"",K363/J363)</f>
        <v/>
      </c>
      <c r="M363" s="11" t="s">
        <v>34</v>
      </c>
      <c r="N363" s="11" t="s">
        <v>35</v>
      </c>
      <c r="O363" s="11" t="str">
        <f aca="false">IF(ISERR(N363/M363),"",N363/M363)</f>
        <v/>
      </c>
      <c r="P363" s="12" t="s">
        <v>34</v>
      </c>
      <c r="Q363" s="12" t="s">
        <v>35</v>
      </c>
      <c r="R363" s="12" t="str">
        <f aca="false">IF(ISERR(Q363/P363),"",Q363/P363)</f>
        <v/>
      </c>
      <c r="S363" s="11" t="s">
        <v>34</v>
      </c>
      <c r="T363" s="11" t="s">
        <v>35</v>
      </c>
      <c r="U363" s="11" t="str">
        <f aca="false">IF(ISERR(T363/S363),"",T363/S363)</f>
        <v/>
      </c>
      <c r="V363" s="13" t="s">
        <v>34</v>
      </c>
      <c r="W363" s="13" t="s">
        <v>35</v>
      </c>
      <c r="X363" s="13" t="str">
        <f aca="false">IF(ISERR(W363/V363),"",W363/V363)</f>
        <v/>
      </c>
      <c r="Y363" s="14" t="s">
        <v>34</v>
      </c>
      <c r="Z363" s="14" t="s">
        <v>35</v>
      </c>
      <c r="AA363" s="14" t="str">
        <f aca="false">IF(ISERR(Z363/Y363),"",Z363/Y363)</f>
        <v/>
      </c>
      <c r="AB363" s="15" t="s">
        <v>34</v>
      </c>
      <c r="AC363" s="15" t="s">
        <v>35</v>
      </c>
      <c r="AD363" s="15" t="str">
        <f aca="false">IF(ISERR(AC363/AB363),"",AC363/AB363)</f>
        <v/>
      </c>
      <c r="AE363" s="16" t="s">
        <v>34</v>
      </c>
      <c r="AF363" s="16" t="s">
        <v>35</v>
      </c>
      <c r="AG363" s="16" t="str">
        <f aca="false">IF(ISERR(AF363/AE363),"",AF363/AE363)</f>
        <v/>
      </c>
      <c r="AH363" s="17" t="s">
        <v>34</v>
      </c>
      <c r="AI363" s="17" t="s">
        <v>35</v>
      </c>
      <c r="AJ363" s="17" t="str">
        <f aca="false">IF(ISERR(AI363/AH363),"",AI363/AH363)</f>
        <v/>
      </c>
      <c r="AK363" s="17"/>
      <c r="AL363" s="17"/>
      <c r="AM363" s="17"/>
      <c r="AN363" s="7" t="n">
        <v>3573.85</v>
      </c>
      <c r="AO363" s="7"/>
      <c r="AP363" s="7"/>
      <c r="AQ363" s="7"/>
      <c r="AR363" s="7"/>
      <c r="AS363" s="7"/>
      <c r="AT363" s="7"/>
      <c r="AU363" s="7"/>
      <c r="AV363" s="7"/>
      <c r="AW363" s="7"/>
      <c r="AX363" s="7"/>
      <c r="AY363" s="7"/>
      <c r="AZ363" s="7"/>
      <c r="BA363" s="7"/>
      <c r="BB363" s="7"/>
    </row>
    <row r="364" customFormat="false" ht="12.75" hidden="false" customHeight="false" outlineLevel="0" collapsed="false">
      <c r="A364" s="7" t="n">
        <v>362</v>
      </c>
      <c r="B364" s="7" t="s">
        <v>392</v>
      </c>
      <c r="C364" s="7" t="n">
        <v>14</v>
      </c>
      <c r="D364" s="8" t="s">
        <v>34</v>
      </c>
      <c r="E364" s="8" t="s">
        <v>35</v>
      </c>
      <c r="F364" s="8" t="str">
        <f aca="false">IF(ISERR(E364/D364),"",E364/D364)</f>
        <v/>
      </c>
      <c r="G364" s="9" t="s">
        <v>34</v>
      </c>
      <c r="H364" s="9" t="s">
        <v>35</v>
      </c>
      <c r="I364" s="9" t="str">
        <f aca="false">IF(ISERR(H364/G364),"",H364/G364)</f>
        <v/>
      </c>
      <c r="J364" s="10" t="s">
        <v>34</v>
      </c>
      <c r="K364" s="10" t="s">
        <v>35</v>
      </c>
      <c r="L364" s="10" t="str">
        <f aca="false">IF(ISERR(K364/J364),"",K364/J364)</f>
        <v/>
      </c>
      <c r="M364" s="11" t="s">
        <v>34</v>
      </c>
      <c r="N364" s="11" t="s">
        <v>35</v>
      </c>
      <c r="O364" s="11" t="str">
        <f aca="false">IF(ISERR(N364/M364),"",N364/M364)</f>
        <v/>
      </c>
      <c r="P364" s="12" t="n">
        <v>44</v>
      </c>
      <c r="Q364" s="12" t="n">
        <v>3468</v>
      </c>
      <c r="R364" s="12" t="n">
        <f aca="false">IF(ISERR(Q364/P364),"",Q364/P364)</f>
        <v>78.8181818181818</v>
      </c>
      <c r="S364" s="11" t="n">
        <v>55</v>
      </c>
      <c r="T364" s="11" t="n">
        <v>1892</v>
      </c>
      <c r="U364" s="11" t="n">
        <f aca="false">IF(ISERR(T364/S364),"",T364/S364)</f>
        <v>34.4</v>
      </c>
      <c r="V364" s="13" t="s">
        <v>34</v>
      </c>
      <c r="W364" s="13" t="s">
        <v>35</v>
      </c>
      <c r="X364" s="13" t="str">
        <f aca="false">IF(ISERR(W364/V364),"",W364/V364)</f>
        <v/>
      </c>
      <c r="Y364" s="14" t="s">
        <v>34</v>
      </c>
      <c r="Z364" s="14" t="s">
        <v>35</v>
      </c>
      <c r="AA364" s="14" t="str">
        <f aca="false">IF(ISERR(Z364/Y364),"",Z364/Y364)</f>
        <v/>
      </c>
      <c r="AB364" s="15" t="s">
        <v>34</v>
      </c>
      <c r="AC364" s="15" t="s">
        <v>35</v>
      </c>
      <c r="AD364" s="15" t="str">
        <f aca="false">IF(ISERR(AC364/AB364),"",AC364/AB364)</f>
        <v/>
      </c>
      <c r="AE364" s="16" t="s">
        <v>34</v>
      </c>
      <c r="AF364" s="16" t="s">
        <v>35</v>
      </c>
      <c r="AG364" s="16" t="str">
        <f aca="false">IF(ISERR(AF364/AE364),"",AF364/AE364)</f>
        <v/>
      </c>
      <c r="AH364" s="17" t="s">
        <v>34</v>
      </c>
      <c r="AI364" s="17" t="s">
        <v>35</v>
      </c>
      <c r="AJ364" s="17" t="str">
        <f aca="false">IF(ISERR(AI364/AH364),"",AI364/AH364)</f>
        <v/>
      </c>
      <c r="AK364" s="17"/>
      <c r="AL364" s="17"/>
      <c r="AM364" s="17"/>
      <c r="AN364" s="7" t="n">
        <v>5360</v>
      </c>
      <c r="AO364" s="7"/>
      <c r="AP364" s="7"/>
      <c r="AQ364" s="7"/>
      <c r="AR364" s="7"/>
      <c r="AS364" s="7"/>
      <c r="AT364" s="7"/>
      <c r="AU364" s="7"/>
      <c r="AV364" s="7"/>
      <c r="AW364" s="7"/>
      <c r="AX364" s="7"/>
      <c r="AY364" s="7"/>
      <c r="AZ364" s="7"/>
      <c r="BA364" s="7"/>
      <c r="BB364" s="7"/>
    </row>
    <row r="365" customFormat="false" ht="12.75" hidden="false" customHeight="false" outlineLevel="0" collapsed="false">
      <c r="A365" s="7" t="n">
        <v>363</v>
      </c>
      <c r="B365" s="7" t="s">
        <v>393</v>
      </c>
      <c r="C365" s="7" t="n">
        <v>13</v>
      </c>
      <c r="D365" s="8" t="s">
        <v>34</v>
      </c>
      <c r="E365" s="8" t="s">
        <v>35</v>
      </c>
      <c r="F365" s="8" t="str">
        <f aca="false">IF(ISERR(E365/D365),"",E365/D365)</f>
        <v/>
      </c>
      <c r="G365" s="9" t="s">
        <v>34</v>
      </c>
      <c r="H365" s="9" t="s">
        <v>35</v>
      </c>
      <c r="I365" s="9" t="str">
        <f aca="false">IF(ISERR(H365/G365),"",H365/G365)</f>
        <v/>
      </c>
      <c r="J365" s="10" t="s">
        <v>34</v>
      </c>
      <c r="K365" s="10" t="s">
        <v>35</v>
      </c>
      <c r="L365" s="10" t="str">
        <f aca="false">IF(ISERR(K365/J365),"",K365/J365)</f>
        <v/>
      </c>
      <c r="M365" s="11" t="n">
        <v>36</v>
      </c>
      <c r="N365" s="11" t="n">
        <v>2703</v>
      </c>
      <c r="O365" s="11" t="n">
        <f aca="false">IF(ISERR(N365/M365),"",N365/M365)</f>
        <v>75.0833333333333</v>
      </c>
      <c r="P365" s="12" t="n">
        <v>106</v>
      </c>
      <c r="Q365" s="12" t="n">
        <v>8649</v>
      </c>
      <c r="R365" s="12" t="n">
        <f aca="false">IF(ISERR(Q365/P365),"",Q365/P365)</f>
        <v>81.5943396226415</v>
      </c>
      <c r="S365" s="11" t="s">
        <v>34</v>
      </c>
      <c r="T365" s="11" t="s">
        <v>35</v>
      </c>
      <c r="U365" s="11" t="str">
        <f aca="false">IF(ISERR(T365/S365),"",T365/S365)</f>
        <v/>
      </c>
      <c r="V365" s="13" t="s">
        <v>34</v>
      </c>
      <c r="W365" s="13" t="s">
        <v>35</v>
      </c>
      <c r="X365" s="13" t="str">
        <f aca="false">IF(ISERR(W365/V365),"",W365/V365)</f>
        <v/>
      </c>
      <c r="Y365" s="14" t="s">
        <v>34</v>
      </c>
      <c r="Z365" s="14" t="s">
        <v>35</v>
      </c>
      <c r="AA365" s="14" t="str">
        <f aca="false">IF(ISERR(Z365/Y365),"",Z365/Y365)</f>
        <v/>
      </c>
      <c r="AB365" s="15" t="s">
        <v>34</v>
      </c>
      <c r="AC365" s="15" t="s">
        <v>35</v>
      </c>
      <c r="AD365" s="15" t="str">
        <f aca="false">IF(ISERR(AC365/AB365),"",AC365/AB365)</f>
        <v/>
      </c>
      <c r="AE365" s="16" t="s">
        <v>34</v>
      </c>
      <c r="AF365" s="16" t="s">
        <v>35</v>
      </c>
      <c r="AG365" s="16" t="str">
        <f aca="false">IF(ISERR(AF365/AE365),"",AF365/AE365)</f>
        <v/>
      </c>
      <c r="AH365" s="17" t="s">
        <v>34</v>
      </c>
      <c r="AI365" s="17" t="s">
        <v>35</v>
      </c>
      <c r="AJ365" s="17" t="str">
        <f aca="false">IF(ISERR(AI365/AH365),"",AI365/AH365)</f>
        <v/>
      </c>
      <c r="AK365" s="17"/>
      <c r="AL365" s="17"/>
      <c r="AM365" s="17"/>
      <c r="AN365" s="7" t="n">
        <v>11352</v>
      </c>
      <c r="AO365" s="7"/>
      <c r="AP365" s="7"/>
      <c r="AQ365" s="7"/>
      <c r="AR365" s="7"/>
      <c r="AS365" s="7"/>
      <c r="AT365" s="7"/>
      <c r="AU365" s="7"/>
      <c r="AV365" s="7"/>
      <c r="AW365" s="7"/>
      <c r="AX365" s="7"/>
      <c r="AY365" s="7"/>
      <c r="AZ365" s="7"/>
      <c r="BA365" s="7"/>
      <c r="BB365" s="7"/>
    </row>
    <row r="366" customFormat="false" ht="12.75" hidden="false" customHeight="false" outlineLevel="0" collapsed="false">
      <c r="A366" s="7" t="n">
        <v>364</v>
      </c>
      <c r="B366" s="7" t="s">
        <v>394</v>
      </c>
      <c r="C366" s="7" t="n">
        <v>11</v>
      </c>
      <c r="D366" s="8" t="s">
        <v>34</v>
      </c>
      <c r="E366" s="8" t="s">
        <v>35</v>
      </c>
      <c r="F366" s="8" t="str">
        <f aca="false">IF(ISERR(E366/D366),"",E366/D366)</f>
        <v/>
      </c>
      <c r="G366" s="9" t="s">
        <v>34</v>
      </c>
      <c r="H366" s="9" t="s">
        <v>35</v>
      </c>
      <c r="I366" s="9" t="str">
        <f aca="false">IF(ISERR(H366/G366),"",H366/G366)</f>
        <v/>
      </c>
      <c r="J366" s="10" t="s">
        <v>34</v>
      </c>
      <c r="K366" s="10" t="s">
        <v>35</v>
      </c>
      <c r="L366" s="10" t="str">
        <f aca="false">IF(ISERR(K366/J366),"",K366/J366)</f>
        <v/>
      </c>
      <c r="M366" s="11" t="n">
        <v>167</v>
      </c>
      <c r="N366" s="11" t="n">
        <v>18679</v>
      </c>
      <c r="O366" s="11" t="n">
        <f aca="false">IF(ISERR(N366/M366),"",N366/M366)</f>
        <v>111.850299401198</v>
      </c>
      <c r="P366" s="12" t="n">
        <v>170</v>
      </c>
      <c r="Q366" s="12" t="n">
        <v>18383</v>
      </c>
      <c r="R366" s="12" t="n">
        <f aca="false">IF(ISERR(Q366/P366),"",Q366/P366)</f>
        <v>108.135294117647</v>
      </c>
      <c r="S366" s="11" t="n">
        <v>156</v>
      </c>
      <c r="T366" s="11" t="n">
        <v>12111</v>
      </c>
      <c r="U366" s="11" t="n">
        <f aca="false">IF(ISERR(T366/S366),"",T366/S366)</f>
        <v>77.6346153846154</v>
      </c>
      <c r="V366" s="13" t="n">
        <v>105</v>
      </c>
      <c r="W366" s="13" t="n">
        <v>7773</v>
      </c>
      <c r="X366" s="13" t="n">
        <f aca="false">IF(ISERR(W366/V366),"",W366/V366)</f>
        <v>74.0285714285714</v>
      </c>
      <c r="Y366" s="14" t="s">
        <v>34</v>
      </c>
      <c r="Z366" s="14" t="s">
        <v>35</v>
      </c>
      <c r="AA366" s="14" t="str">
        <f aca="false">IF(ISERR(Z366/Y366),"",Z366/Y366)</f>
        <v/>
      </c>
      <c r="AB366" s="15" t="s">
        <v>34</v>
      </c>
      <c r="AC366" s="15" t="s">
        <v>35</v>
      </c>
      <c r="AD366" s="15" t="str">
        <f aca="false">IF(ISERR(AC366/AB366),"",AC366/AB366)</f>
        <v/>
      </c>
      <c r="AE366" s="16" t="s">
        <v>34</v>
      </c>
      <c r="AF366" s="16" t="s">
        <v>35</v>
      </c>
      <c r="AG366" s="16" t="str">
        <f aca="false">IF(ISERR(AF366/AE366),"",AF366/AE366)</f>
        <v/>
      </c>
      <c r="AH366" s="17" t="s">
        <v>34</v>
      </c>
      <c r="AI366" s="17" t="s">
        <v>35</v>
      </c>
      <c r="AJ366" s="17" t="str">
        <f aca="false">IF(ISERR(AI366/AH366),"",AI366/AH366)</f>
        <v/>
      </c>
      <c r="AK366" s="17"/>
      <c r="AL366" s="17"/>
      <c r="AM366" s="17"/>
      <c r="AN366" s="7" t="n">
        <v>56946</v>
      </c>
      <c r="AO366" s="7"/>
      <c r="AP366" s="7"/>
      <c r="AQ366" s="7"/>
      <c r="AR366" s="7"/>
      <c r="AS366" s="7"/>
      <c r="AT366" s="7"/>
      <c r="AU366" s="7"/>
      <c r="AV366" s="7"/>
      <c r="AW366" s="7"/>
      <c r="AX366" s="7"/>
      <c r="AY366" s="7"/>
      <c r="AZ366" s="7"/>
      <c r="BA366" s="7"/>
      <c r="BB366" s="7"/>
    </row>
    <row r="367" customFormat="false" ht="12.75" hidden="false" customHeight="false" outlineLevel="0" collapsed="false">
      <c r="A367" s="7" t="n">
        <v>365</v>
      </c>
      <c r="B367" s="7" t="s">
        <v>395</v>
      </c>
      <c r="C367" s="7" t="n">
        <v>30</v>
      </c>
      <c r="D367" s="8" t="s">
        <v>34</v>
      </c>
      <c r="E367" s="8" t="s">
        <v>35</v>
      </c>
      <c r="F367" s="8" t="str">
        <f aca="false">IF(ISERR(E367/D367),"",E367/D367)</f>
        <v/>
      </c>
      <c r="G367" s="9" t="s">
        <v>34</v>
      </c>
      <c r="H367" s="9" t="s">
        <v>35</v>
      </c>
      <c r="I367" s="9" t="str">
        <f aca="false">IF(ISERR(H367/G367),"",H367/G367)</f>
        <v/>
      </c>
      <c r="J367" s="10" t="s">
        <v>34</v>
      </c>
      <c r="K367" s="10" t="s">
        <v>35</v>
      </c>
      <c r="L367" s="10" t="str">
        <f aca="false">IF(ISERR(K367/J367),"",K367/J367)</f>
        <v/>
      </c>
      <c r="M367" s="11" t="s">
        <v>34</v>
      </c>
      <c r="N367" s="11" t="s">
        <v>35</v>
      </c>
      <c r="O367" s="11" t="str">
        <f aca="false">IF(ISERR(N367/M367),"",N367/M367)</f>
        <v/>
      </c>
      <c r="P367" s="12" t="s">
        <v>34</v>
      </c>
      <c r="Q367" s="12" t="s">
        <v>35</v>
      </c>
      <c r="R367" s="12" t="str">
        <f aca="false">IF(ISERR(Q367/P367),"",Q367/P367)</f>
        <v/>
      </c>
      <c r="S367" s="11" t="s">
        <v>34</v>
      </c>
      <c r="T367" s="11" t="s">
        <v>35</v>
      </c>
      <c r="U367" s="11" t="str">
        <f aca="false">IF(ISERR(T367/S367),"",T367/S367)</f>
        <v/>
      </c>
      <c r="V367" s="13" t="s">
        <v>34</v>
      </c>
      <c r="W367" s="13" t="s">
        <v>35</v>
      </c>
      <c r="X367" s="13" t="str">
        <f aca="false">IF(ISERR(W367/V367),"",W367/V367)</f>
        <v/>
      </c>
      <c r="Y367" s="14" t="s">
        <v>34</v>
      </c>
      <c r="Z367" s="14" t="s">
        <v>35</v>
      </c>
      <c r="AA367" s="14" t="str">
        <f aca="false">IF(ISERR(Z367/Y367),"",Z367/Y367)</f>
        <v/>
      </c>
      <c r="AB367" s="15" t="n">
        <v>189</v>
      </c>
      <c r="AC367" s="15" t="n">
        <v>20790</v>
      </c>
      <c r="AD367" s="15" t="n">
        <f aca="false">IF(ISERR(AC367/AB367),"",AC367/AB367)</f>
        <v>110</v>
      </c>
      <c r="AE367" s="16" t="n">
        <v>168</v>
      </c>
      <c r="AF367" s="16" t="n">
        <v>18480</v>
      </c>
      <c r="AG367" s="16" t="n">
        <f aca="false">IF(ISERR(AF367/AE367),"",AF367/AE367)</f>
        <v>110</v>
      </c>
      <c r="AH367" s="17" t="n">
        <v>159</v>
      </c>
      <c r="AI367" s="17" t="n">
        <v>17490</v>
      </c>
      <c r="AJ367" s="17" t="n">
        <f aca="false">IF(ISERR(AI367/AH367),"",AI367/AH367)</f>
        <v>110</v>
      </c>
      <c r="AK367" s="17"/>
      <c r="AL367" s="17"/>
      <c r="AM367" s="17"/>
      <c r="AN367" s="7" t="n">
        <v>56760</v>
      </c>
      <c r="AO367" s="7"/>
      <c r="AP367" s="7"/>
      <c r="AQ367" s="7"/>
      <c r="AR367" s="7"/>
      <c r="AS367" s="7"/>
      <c r="AT367" s="7"/>
      <c r="AU367" s="7"/>
      <c r="AV367" s="7"/>
      <c r="AW367" s="7"/>
      <c r="AX367" s="7"/>
      <c r="AY367" s="7"/>
      <c r="AZ367" s="7"/>
      <c r="BA367" s="7"/>
      <c r="BB367" s="7"/>
    </row>
    <row r="368" customFormat="false" ht="12.75" hidden="false" customHeight="false" outlineLevel="0" collapsed="false">
      <c r="A368" s="7" t="n">
        <v>366</v>
      </c>
      <c r="B368" s="7" t="s">
        <v>396</v>
      </c>
      <c r="C368" s="7" t="n">
        <v>30</v>
      </c>
      <c r="D368" s="8" t="n">
        <v>159</v>
      </c>
      <c r="E368" s="8" t="n">
        <v>17172</v>
      </c>
      <c r="F368" s="8" t="n">
        <f aca="false">IF(ISERR(E368/D368),"",E368/D368)</f>
        <v>108</v>
      </c>
      <c r="G368" s="9" t="n">
        <v>120</v>
      </c>
      <c r="H368" s="9" t="n">
        <v>12960</v>
      </c>
      <c r="I368" s="9" t="n">
        <f aca="false">IF(ISERR(H368/G368),"",H368/G368)</f>
        <v>108</v>
      </c>
      <c r="J368" s="10" t="n">
        <v>175</v>
      </c>
      <c r="K368" s="10" t="n">
        <v>20790</v>
      </c>
      <c r="L368" s="10" t="n">
        <f aca="false">IF(ISERR(K368/J368),"",K368/J368)</f>
        <v>118.8</v>
      </c>
      <c r="M368" s="11" t="n">
        <v>171</v>
      </c>
      <c r="N368" s="11" t="n">
        <v>20776.5</v>
      </c>
      <c r="O368" s="11" t="n">
        <f aca="false">IF(ISERR(N368/M368),"",N368/M368)</f>
        <v>121.5</v>
      </c>
      <c r="P368" s="12" t="n">
        <v>181</v>
      </c>
      <c r="Q368" s="12" t="n">
        <v>21991.5</v>
      </c>
      <c r="R368" s="12" t="n">
        <f aca="false">IF(ISERR(Q368/P368),"",Q368/P368)</f>
        <v>121.5</v>
      </c>
      <c r="S368" s="11" t="n">
        <v>189</v>
      </c>
      <c r="T368" s="11" t="n">
        <v>22963.5</v>
      </c>
      <c r="U368" s="11" t="n">
        <f aca="false">IF(ISERR(T368/S368),"",T368/S368)</f>
        <v>121.5</v>
      </c>
      <c r="V368" s="13" t="n">
        <v>169</v>
      </c>
      <c r="W368" s="13" t="n">
        <v>20533.5</v>
      </c>
      <c r="X368" s="13" t="n">
        <f aca="false">IF(ISERR(W368/V368),"",W368/V368)</f>
        <v>121.5</v>
      </c>
      <c r="Y368" s="14" t="n">
        <v>88</v>
      </c>
      <c r="Z368" s="14" t="n">
        <v>30723.08</v>
      </c>
      <c r="AA368" s="14" t="n">
        <f aca="false">IF(ISERR(Z368/Y368),"",Z368/Y368)</f>
        <v>349.125909090909</v>
      </c>
      <c r="AB368" s="15" t="n">
        <v>126</v>
      </c>
      <c r="AC368" s="15" t="n">
        <v>16443</v>
      </c>
      <c r="AD368" s="15" t="n">
        <f aca="false">IF(ISERR(AC368/AB368),"",AC368/AB368)</f>
        <v>130.5</v>
      </c>
      <c r="AE368" s="16" t="n">
        <v>156</v>
      </c>
      <c r="AF368" s="16" t="n">
        <v>17550</v>
      </c>
      <c r="AG368" s="16" t="n">
        <f aca="false">IF(ISERR(AF368/AE368),"",AF368/AE368)</f>
        <v>112.5</v>
      </c>
      <c r="AH368" s="17" t="n">
        <v>166</v>
      </c>
      <c r="AI368" s="17" t="n">
        <v>20108.25</v>
      </c>
      <c r="AJ368" s="17" t="n">
        <f aca="false">IF(ISERR(AI368/AH368),"",AI368/AH368)</f>
        <v>121.134036144578</v>
      </c>
      <c r="AK368" s="17"/>
      <c r="AL368" s="17"/>
      <c r="AM368" s="17"/>
      <c r="AN368" s="7" t="n">
        <v>222011.33</v>
      </c>
      <c r="AO368" s="7"/>
      <c r="AP368" s="7"/>
      <c r="AQ368" s="7"/>
      <c r="AR368" s="7"/>
      <c r="AS368" s="7"/>
      <c r="AT368" s="7"/>
      <c r="AU368" s="7"/>
      <c r="AV368" s="7"/>
      <c r="AW368" s="7"/>
      <c r="AX368" s="7"/>
      <c r="AY368" s="7"/>
      <c r="AZ368" s="7"/>
      <c r="BA368" s="7"/>
      <c r="BB368" s="7"/>
    </row>
    <row r="369" customFormat="false" ht="12.75" hidden="false" customHeight="false" outlineLevel="0" collapsed="false">
      <c r="A369" s="7" t="n">
        <v>367</v>
      </c>
      <c r="B369" s="7" t="s">
        <v>397</v>
      </c>
      <c r="C369" s="7" t="n">
        <v>14</v>
      </c>
      <c r="D369" s="8" t="s">
        <v>34</v>
      </c>
      <c r="E369" s="8" t="s">
        <v>35</v>
      </c>
      <c r="F369" s="8" t="str">
        <f aca="false">IF(ISERR(E369/D369),"",E369/D369)</f>
        <v/>
      </c>
      <c r="G369" s="9" t="s">
        <v>34</v>
      </c>
      <c r="H369" s="9" t="s">
        <v>35</v>
      </c>
      <c r="I369" s="9" t="str">
        <f aca="false">IF(ISERR(H369/G369),"",H369/G369)</f>
        <v/>
      </c>
      <c r="J369" s="10" t="s">
        <v>34</v>
      </c>
      <c r="K369" s="10" t="s">
        <v>35</v>
      </c>
      <c r="L369" s="10" t="str">
        <f aca="false">IF(ISERR(K369/J369),"",K369/J369)</f>
        <v/>
      </c>
      <c r="M369" s="11" t="s">
        <v>34</v>
      </c>
      <c r="N369" s="11" t="s">
        <v>35</v>
      </c>
      <c r="O369" s="11" t="str">
        <f aca="false">IF(ISERR(N369/M369),"",N369/M369)</f>
        <v/>
      </c>
      <c r="P369" s="12" t="s">
        <v>34</v>
      </c>
      <c r="Q369" s="12" t="s">
        <v>35</v>
      </c>
      <c r="R369" s="12" t="str">
        <f aca="false">IF(ISERR(Q369/P369),"",Q369/P369)</f>
        <v/>
      </c>
      <c r="S369" s="11" t="n">
        <v>11</v>
      </c>
      <c r="T369" s="11" t="n">
        <v>721</v>
      </c>
      <c r="U369" s="11" t="n">
        <f aca="false">IF(ISERR(T369/S369),"",T369/S369)</f>
        <v>65.5454545454546</v>
      </c>
      <c r="V369" s="13" t="n">
        <v>94</v>
      </c>
      <c r="W369" s="13" t="n">
        <v>5263</v>
      </c>
      <c r="X369" s="13" t="n">
        <f aca="false">IF(ISERR(W369/V369),"",W369/V369)</f>
        <v>55.9893617021277</v>
      </c>
      <c r="Y369" s="14" t="s">
        <v>34</v>
      </c>
      <c r="Z369" s="14" t="n">
        <v>197</v>
      </c>
      <c r="AA369" s="14" t="str">
        <f aca="false">IF(ISERR(Z369/Y369),"",Z369/Y369)</f>
        <v/>
      </c>
      <c r="AB369" s="15" t="s">
        <v>34</v>
      </c>
      <c r="AC369" s="15" t="s">
        <v>35</v>
      </c>
      <c r="AD369" s="15" t="str">
        <f aca="false">IF(ISERR(AC369/AB369),"",AC369/AB369)</f>
        <v/>
      </c>
      <c r="AE369" s="16" t="s">
        <v>34</v>
      </c>
      <c r="AF369" s="16" t="s">
        <v>35</v>
      </c>
      <c r="AG369" s="16" t="str">
        <f aca="false">IF(ISERR(AF369/AE369),"",AF369/AE369)</f>
        <v/>
      </c>
      <c r="AH369" s="17" t="s">
        <v>34</v>
      </c>
      <c r="AI369" s="17" t="s">
        <v>35</v>
      </c>
      <c r="AJ369" s="17" t="str">
        <f aca="false">IF(ISERR(AI369/AH369),"",AI369/AH369)</f>
        <v/>
      </c>
      <c r="AK369" s="17"/>
      <c r="AL369" s="17"/>
      <c r="AM369" s="17"/>
      <c r="AN369" s="7" t="n">
        <v>6181</v>
      </c>
      <c r="AO369" s="7"/>
      <c r="AP369" s="7"/>
      <c r="AQ369" s="7"/>
      <c r="AR369" s="7"/>
      <c r="AS369" s="7"/>
      <c r="AT369" s="7"/>
      <c r="AU369" s="7"/>
      <c r="AV369" s="7"/>
      <c r="AW369" s="7"/>
      <c r="AX369" s="7"/>
      <c r="AY369" s="7"/>
      <c r="AZ369" s="7"/>
      <c r="BA369" s="7"/>
      <c r="BB369" s="7"/>
    </row>
    <row r="370" customFormat="false" ht="12.75" hidden="false" customHeight="false" outlineLevel="0" collapsed="false">
      <c r="A370" s="7" t="n">
        <v>368</v>
      </c>
      <c r="B370" s="7" t="s">
        <v>398</v>
      </c>
      <c r="C370" s="7" t="n">
        <v>40</v>
      </c>
      <c r="D370" s="8" t="n">
        <v>165</v>
      </c>
      <c r="E370" s="8" t="n">
        <v>13200</v>
      </c>
      <c r="F370" s="8" t="n">
        <f aca="false">IF(ISERR(E370/D370),"",E370/D370)</f>
        <v>80</v>
      </c>
      <c r="G370" s="9" t="n">
        <v>200</v>
      </c>
      <c r="H370" s="9" t="n">
        <v>16000</v>
      </c>
      <c r="I370" s="9" t="n">
        <f aca="false">IF(ISERR(H370/G370),"",H370/G370)</f>
        <v>80</v>
      </c>
      <c r="J370" s="10" t="n">
        <v>200</v>
      </c>
      <c r="K370" s="10" t="n">
        <v>16000</v>
      </c>
      <c r="L370" s="10" t="n">
        <f aca="false">IF(ISERR(K370/J370),"",K370/J370)</f>
        <v>80</v>
      </c>
      <c r="M370" s="11" t="n">
        <v>272</v>
      </c>
      <c r="N370" s="11" t="n">
        <v>21760</v>
      </c>
      <c r="O370" s="11" t="n">
        <f aca="false">IF(ISERR(N370/M370),"",N370/M370)</f>
        <v>80</v>
      </c>
      <c r="P370" s="12" t="n">
        <v>200</v>
      </c>
      <c r="Q370" s="12" t="n">
        <v>16000</v>
      </c>
      <c r="R370" s="12" t="n">
        <f aca="false">IF(ISERR(Q370/P370),"",Q370/P370)</f>
        <v>80</v>
      </c>
      <c r="S370" s="11" t="n">
        <v>280</v>
      </c>
      <c r="T370" s="11" t="n">
        <v>22400</v>
      </c>
      <c r="U370" s="11" t="n">
        <f aca="false">IF(ISERR(T370/S370),"",T370/S370)</f>
        <v>80</v>
      </c>
      <c r="V370" s="13" t="n">
        <v>172</v>
      </c>
      <c r="W370" s="13" t="n">
        <v>13760</v>
      </c>
      <c r="X370" s="13" t="n">
        <f aca="false">IF(ISERR(W370/V370),"",W370/V370)</f>
        <v>80</v>
      </c>
      <c r="Y370" s="14" t="n">
        <v>265</v>
      </c>
      <c r="Z370" s="14" t="n">
        <v>25040</v>
      </c>
      <c r="AA370" s="14" t="n">
        <f aca="false">IF(ISERR(Z370/Y370),"",Z370/Y370)</f>
        <v>94.4905660377359</v>
      </c>
      <c r="AB370" s="15" t="n">
        <v>192</v>
      </c>
      <c r="AC370" s="15" t="n">
        <v>31250</v>
      </c>
      <c r="AD370" s="15" t="n">
        <f aca="false">IF(ISERR(AC370/AB370),"",AC370/AB370)</f>
        <v>162.760416666667</v>
      </c>
      <c r="AE370" s="16" t="n">
        <v>224</v>
      </c>
      <c r="AF370" s="16" t="n">
        <v>17920</v>
      </c>
      <c r="AG370" s="16" t="n">
        <f aca="false">IF(ISERR(AF370/AE370),"",AF370/AE370)</f>
        <v>80</v>
      </c>
      <c r="AH370" s="17" t="n">
        <v>288</v>
      </c>
      <c r="AI370" s="17" t="n">
        <v>23040</v>
      </c>
      <c r="AJ370" s="17" t="n">
        <f aca="false">IF(ISERR(AI370/AH370),"",AI370/AH370)</f>
        <v>80</v>
      </c>
      <c r="AK370" s="17"/>
      <c r="AL370" s="17"/>
      <c r="AM370" s="17"/>
      <c r="AN370" s="7" t="n">
        <v>216370</v>
      </c>
      <c r="AO370" s="7"/>
      <c r="AP370" s="7"/>
      <c r="AQ370" s="7"/>
      <c r="AR370" s="7"/>
      <c r="AS370" s="7"/>
      <c r="AT370" s="7"/>
      <c r="AU370" s="7"/>
      <c r="AV370" s="7"/>
      <c r="AW370" s="7"/>
      <c r="AX370" s="7"/>
      <c r="AY370" s="7"/>
      <c r="AZ370" s="7"/>
      <c r="BA370" s="7"/>
      <c r="BB370" s="7"/>
    </row>
    <row r="371" customFormat="false" ht="12.75" hidden="false" customHeight="false" outlineLevel="0" collapsed="false">
      <c r="A371" s="7" t="n">
        <v>369</v>
      </c>
      <c r="B371" s="7" t="s">
        <v>399</v>
      </c>
      <c r="C371" s="7" t="n">
        <v>14</v>
      </c>
      <c r="D371" s="8" t="s">
        <v>34</v>
      </c>
      <c r="E371" s="8" t="s">
        <v>35</v>
      </c>
      <c r="F371" s="8" t="str">
        <f aca="false">IF(ISERR(E371/D371),"",E371/D371)</f>
        <v/>
      </c>
      <c r="G371" s="9" t="s">
        <v>34</v>
      </c>
      <c r="H371" s="9" t="s">
        <v>35</v>
      </c>
      <c r="I371" s="9" t="str">
        <f aca="false">IF(ISERR(H371/G371),"",H371/G371)</f>
        <v/>
      </c>
      <c r="J371" s="10" t="n">
        <v>22</v>
      </c>
      <c r="K371" s="10" t="n">
        <v>1586</v>
      </c>
      <c r="L371" s="10" t="n">
        <f aca="false">IF(ISERR(K371/J371),"",K371/J371)</f>
        <v>72.0909090909091</v>
      </c>
      <c r="M371" s="11" t="n">
        <v>121</v>
      </c>
      <c r="N371" s="11" t="n">
        <v>9730</v>
      </c>
      <c r="O371" s="11" t="n">
        <f aca="false">IF(ISERR(N371/M371),"",N371/M371)</f>
        <v>80.4132231404959</v>
      </c>
      <c r="P371" s="12" t="n">
        <v>51</v>
      </c>
      <c r="Q371" s="12" t="n">
        <v>2838</v>
      </c>
      <c r="R371" s="12" t="n">
        <f aca="false">IF(ISERR(Q371/P371),"",Q371/P371)</f>
        <v>55.6470588235294</v>
      </c>
      <c r="S371" s="11" t="s">
        <v>34</v>
      </c>
      <c r="T371" s="11" t="s">
        <v>35</v>
      </c>
      <c r="U371" s="11" t="str">
        <f aca="false">IF(ISERR(T371/S371),"",T371/S371)</f>
        <v/>
      </c>
      <c r="V371" s="13" t="s">
        <v>34</v>
      </c>
      <c r="W371" s="13" t="s">
        <v>35</v>
      </c>
      <c r="X371" s="13" t="str">
        <f aca="false">IF(ISERR(W371/V371),"",W371/V371)</f>
        <v/>
      </c>
      <c r="Y371" s="14" t="s">
        <v>34</v>
      </c>
      <c r="Z371" s="14" t="s">
        <v>35</v>
      </c>
      <c r="AA371" s="14" t="str">
        <f aca="false">IF(ISERR(Z371/Y371),"",Z371/Y371)</f>
        <v/>
      </c>
      <c r="AB371" s="15" t="s">
        <v>34</v>
      </c>
      <c r="AC371" s="15" t="s">
        <v>35</v>
      </c>
      <c r="AD371" s="15" t="str">
        <f aca="false">IF(ISERR(AC371/AB371),"",AC371/AB371)</f>
        <v/>
      </c>
      <c r="AE371" s="16" t="s">
        <v>34</v>
      </c>
      <c r="AF371" s="16" t="s">
        <v>35</v>
      </c>
      <c r="AG371" s="16" t="str">
        <f aca="false">IF(ISERR(AF371/AE371),"",AF371/AE371)</f>
        <v/>
      </c>
      <c r="AH371" s="17" t="s">
        <v>34</v>
      </c>
      <c r="AI371" s="17" t="s">
        <v>35</v>
      </c>
      <c r="AJ371" s="17" t="str">
        <f aca="false">IF(ISERR(AI371/AH371),"",AI371/AH371)</f>
        <v/>
      </c>
      <c r="AK371" s="17"/>
      <c r="AL371" s="17"/>
      <c r="AM371" s="17"/>
      <c r="AN371" s="7" t="n">
        <v>14154</v>
      </c>
      <c r="AO371" s="7"/>
      <c r="AP371" s="7"/>
      <c r="AQ371" s="7"/>
      <c r="AR371" s="7"/>
      <c r="AS371" s="7"/>
      <c r="AT371" s="7"/>
      <c r="AU371" s="7"/>
      <c r="AV371" s="7"/>
      <c r="AW371" s="7"/>
      <c r="AX371" s="7"/>
      <c r="AY371" s="7"/>
      <c r="AZ371" s="7"/>
      <c r="BA371" s="7"/>
      <c r="BB371" s="7"/>
    </row>
    <row r="372" customFormat="false" ht="12.75" hidden="false" customHeight="false" outlineLevel="0" collapsed="false">
      <c r="A372" s="7" t="n">
        <v>370</v>
      </c>
      <c r="B372" s="7" t="s">
        <v>400</v>
      </c>
      <c r="C372" s="7" t="n">
        <v>12</v>
      </c>
      <c r="D372" s="8" t="s">
        <v>34</v>
      </c>
      <c r="E372" s="8" t="s">
        <v>35</v>
      </c>
      <c r="F372" s="8" t="str">
        <f aca="false">IF(ISERR(E372/D372),"",E372/D372)</f>
        <v/>
      </c>
      <c r="G372" s="9" t="s">
        <v>34</v>
      </c>
      <c r="H372" s="9" t="s">
        <v>35</v>
      </c>
      <c r="I372" s="9" t="str">
        <f aca="false">IF(ISERR(H372/G372),"",H372/G372)</f>
        <v/>
      </c>
      <c r="J372" s="10" t="s">
        <v>34</v>
      </c>
      <c r="K372" s="10" t="s">
        <v>35</v>
      </c>
      <c r="L372" s="10" t="str">
        <f aca="false">IF(ISERR(K372/J372),"",K372/J372)</f>
        <v/>
      </c>
      <c r="M372" s="11" t="s">
        <v>34</v>
      </c>
      <c r="N372" s="11" t="s">
        <v>35</v>
      </c>
      <c r="O372" s="11" t="str">
        <f aca="false">IF(ISERR(N372/M372),"",N372/M372)</f>
        <v/>
      </c>
      <c r="P372" s="12" t="s">
        <v>34</v>
      </c>
      <c r="Q372" s="12" t="s">
        <v>35</v>
      </c>
      <c r="R372" s="12" t="str">
        <f aca="false">IF(ISERR(Q372/P372),"",Q372/P372)</f>
        <v/>
      </c>
      <c r="S372" s="11" t="s">
        <v>34</v>
      </c>
      <c r="T372" s="11" t="s">
        <v>35</v>
      </c>
      <c r="U372" s="11" t="str">
        <f aca="false">IF(ISERR(T372/S372),"",T372/S372)</f>
        <v/>
      </c>
      <c r="V372" s="13" t="s">
        <v>34</v>
      </c>
      <c r="W372" s="13" t="s">
        <v>35</v>
      </c>
      <c r="X372" s="13" t="str">
        <f aca="false">IF(ISERR(W372/V372),"",W372/V372)</f>
        <v/>
      </c>
      <c r="Y372" s="14" t="s">
        <v>34</v>
      </c>
      <c r="Z372" s="14" t="s">
        <v>35</v>
      </c>
      <c r="AA372" s="14" t="str">
        <f aca="false">IF(ISERR(Z372/Y372),"",Z372/Y372)</f>
        <v/>
      </c>
      <c r="AB372" s="15" t="n">
        <v>132</v>
      </c>
      <c r="AC372" s="15" t="n">
        <v>16042</v>
      </c>
      <c r="AD372" s="15" t="n">
        <f aca="false">IF(ISERR(AC372/AB372),"",AC372/AB372)</f>
        <v>121.530303030303</v>
      </c>
      <c r="AE372" s="16" t="n">
        <v>160</v>
      </c>
      <c r="AF372" s="16" t="n">
        <v>15191</v>
      </c>
      <c r="AG372" s="16" t="n">
        <f aca="false">IF(ISERR(AF372/AE372),"",AF372/AE372)</f>
        <v>94.94375</v>
      </c>
      <c r="AH372" s="17" t="n">
        <v>137</v>
      </c>
      <c r="AI372" s="17" t="n">
        <v>13066</v>
      </c>
      <c r="AJ372" s="17" t="n">
        <f aca="false">IF(ISERR(AI372/AH372),"",AI372/AH372)</f>
        <v>95.3722627737226</v>
      </c>
      <c r="AK372" s="17"/>
      <c r="AL372" s="17"/>
      <c r="AM372" s="17"/>
      <c r="AN372" s="7" t="n">
        <v>44299</v>
      </c>
      <c r="AO372" s="7"/>
      <c r="AP372" s="7"/>
      <c r="AQ372" s="7"/>
      <c r="AR372" s="7"/>
      <c r="AS372" s="7"/>
      <c r="AT372" s="7"/>
      <c r="AU372" s="7"/>
      <c r="AV372" s="7"/>
      <c r="AW372" s="7"/>
      <c r="AX372" s="7"/>
      <c r="AY372" s="7"/>
      <c r="AZ372" s="7"/>
      <c r="BA372" s="7"/>
      <c r="BB372" s="7"/>
    </row>
    <row r="373" customFormat="false" ht="12.75" hidden="false" customHeight="false" outlineLevel="0" collapsed="false">
      <c r="A373" s="7" t="n">
        <v>371</v>
      </c>
      <c r="B373" s="7" t="s">
        <v>401</v>
      </c>
      <c r="C373" s="7" t="n">
        <v>13</v>
      </c>
      <c r="D373" s="8" t="s">
        <v>34</v>
      </c>
      <c r="E373" s="8" t="s">
        <v>35</v>
      </c>
      <c r="F373" s="8" t="str">
        <f aca="false">IF(ISERR(E373/D373),"",E373/D373)</f>
        <v/>
      </c>
      <c r="G373" s="9" t="s">
        <v>34</v>
      </c>
      <c r="H373" s="9" t="s">
        <v>35</v>
      </c>
      <c r="I373" s="9" t="str">
        <f aca="false">IF(ISERR(H373/G373),"",H373/G373)</f>
        <v/>
      </c>
      <c r="J373" s="10" t="s">
        <v>34</v>
      </c>
      <c r="K373" s="10" t="s">
        <v>35</v>
      </c>
      <c r="L373" s="10" t="str">
        <f aca="false">IF(ISERR(K373/J373),"",K373/J373)</f>
        <v/>
      </c>
      <c r="M373" s="11" t="s">
        <v>34</v>
      </c>
      <c r="N373" s="11" t="s">
        <v>35</v>
      </c>
      <c r="O373" s="11" t="str">
        <f aca="false">IF(ISERR(N373/M373),"",N373/M373)</f>
        <v/>
      </c>
      <c r="P373" s="12" t="s">
        <v>34</v>
      </c>
      <c r="Q373" s="12" t="s">
        <v>35</v>
      </c>
      <c r="R373" s="12" t="str">
        <f aca="false">IF(ISERR(Q373/P373),"",Q373/P373)</f>
        <v/>
      </c>
      <c r="S373" s="11" t="s">
        <v>34</v>
      </c>
      <c r="T373" s="11" t="s">
        <v>35</v>
      </c>
      <c r="U373" s="11" t="str">
        <f aca="false">IF(ISERR(T373/S373),"",T373/S373)</f>
        <v/>
      </c>
      <c r="V373" s="13" t="n">
        <v>55</v>
      </c>
      <c r="W373" s="13" t="n">
        <v>2973</v>
      </c>
      <c r="X373" s="13" t="n">
        <f aca="false">IF(ISERR(W373/V373),"",W373/V373)</f>
        <v>54.0545454545455</v>
      </c>
      <c r="Y373" s="14" t="n">
        <v>176</v>
      </c>
      <c r="Z373" s="14" t="n">
        <v>16562</v>
      </c>
      <c r="AA373" s="14" t="n">
        <f aca="false">IF(ISERR(Z373/Y373),"",Z373/Y373)</f>
        <v>94.1022727272727</v>
      </c>
      <c r="AB373" s="15" t="s">
        <v>34</v>
      </c>
      <c r="AC373" s="15" t="s">
        <v>35</v>
      </c>
      <c r="AD373" s="15" t="str">
        <f aca="false">IF(ISERR(AC373/AB373),"",AC373/AB373)</f>
        <v/>
      </c>
      <c r="AE373" s="16" t="s">
        <v>34</v>
      </c>
      <c r="AF373" s="16" t="s">
        <v>35</v>
      </c>
      <c r="AG373" s="16" t="str">
        <f aca="false">IF(ISERR(AF373/AE373),"",AF373/AE373)</f>
        <v/>
      </c>
      <c r="AH373" s="17" t="s">
        <v>34</v>
      </c>
      <c r="AI373" s="17" t="s">
        <v>35</v>
      </c>
      <c r="AJ373" s="17" t="str">
        <f aca="false">IF(ISERR(AI373/AH373),"",AI373/AH373)</f>
        <v/>
      </c>
      <c r="AK373" s="17"/>
      <c r="AL373" s="17"/>
      <c r="AM373" s="17"/>
      <c r="AN373" s="7" t="n">
        <v>19535</v>
      </c>
      <c r="AO373" s="7"/>
      <c r="AP373" s="7"/>
      <c r="AQ373" s="7"/>
      <c r="AR373" s="7"/>
      <c r="AS373" s="7"/>
      <c r="AT373" s="7"/>
      <c r="AU373" s="7"/>
      <c r="AV373" s="7"/>
      <c r="AW373" s="7"/>
      <c r="AX373" s="7"/>
      <c r="AY373" s="7"/>
      <c r="AZ373" s="7"/>
      <c r="BA373" s="7"/>
      <c r="BB373" s="7"/>
    </row>
    <row r="374" customFormat="false" ht="12.75" hidden="false" customHeight="false" outlineLevel="0" collapsed="false">
      <c r="A374" s="7" t="n">
        <v>372</v>
      </c>
      <c r="B374" s="7" t="s">
        <v>402</v>
      </c>
      <c r="C374" s="7" t="n">
        <v>11</v>
      </c>
      <c r="D374" s="8" t="s">
        <v>34</v>
      </c>
      <c r="E374" s="8" t="s">
        <v>35</v>
      </c>
      <c r="F374" s="8" t="str">
        <f aca="false">IF(ISERR(E374/D374),"",E374/D374)</f>
        <v/>
      </c>
      <c r="G374" s="9" t="s">
        <v>34</v>
      </c>
      <c r="H374" s="9" t="s">
        <v>35</v>
      </c>
      <c r="I374" s="9" t="str">
        <f aca="false">IF(ISERR(H374/G374),"",H374/G374)</f>
        <v/>
      </c>
      <c r="J374" s="10" t="s">
        <v>34</v>
      </c>
      <c r="K374" s="10" t="s">
        <v>35</v>
      </c>
      <c r="L374" s="10" t="str">
        <f aca="false">IF(ISERR(K374/J374),"",K374/J374)</f>
        <v/>
      </c>
      <c r="M374" s="11" t="s">
        <v>34</v>
      </c>
      <c r="N374" s="11" t="s">
        <v>35</v>
      </c>
      <c r="O374" s="11" t="str">
        <f aca="false">IF(ISERR(N374/M374),"",N374/M374)</f>
        <v/>
      </c>
      <c r="P374" s="12" t="s">
        <v>34</v>
      </c>
      <c r="Q374" s="12" t="s">
        <v>35</v>
      </c>
      <c r="R374" s="12" t="str">
        <f aca="false">IF(ISERR(Q374/P374),"",Q374/P374)</f>
        <v/>
      </c>
      <c r="S374" s="11" t="s">
        <v>34</v>
      </c>
      <c r="T374" s="11" t="s">
        <v>35</v>
      </c>
      <c r="U374" s="11" t="str">
        <f aca="false">IF(ISERR(T374/S374),"",T374/S374)</f>
        <v/>
      </c>
      <c r="V374" s="13" t="n">
        <v>154</v>
      </c>
      <c r="W374" s="13" t="n">
        <v>13713</v>
      </c>
      <c r="X374" s="13" t="n">
        <f aca="false">IF(ISERR(W374/V374),"",W374/V374)</f>
        <v>89.0454545454546</v>
      </c>
      <c r="Y374" s="14" t="n">
        <v>156</v>
      </c>
      <c r="Z374" s="14" t="n">
        <v>15864</v>
      </c>
      <c r="AA374" s="14" t="n">
        <f aca="false">IF(ISERR(Z374/Y374),"",Z374/Y374)</f>
        <v>101.692307692308</v>
      </c>
      <c r="AB374" s="15" t="n">
        <v>176</v>
      </c>
      <c r="AC374" s="15" t="n">
        <v>18722</v>
      </c>
      <c r="AD374" s="15" t="n">
        <f aca="false">IF(ISERR(AC374/AB374),"",AC374/AB374)</f>
        <v>106.375</v>
      </c>
      <c r="AE374" s="16" t="n">
        <v>169</v>
      </c>
      <c r="AF374" s="16" t="n">
        <v>19542</v>
      </c>
      <c r="AG374" s="16" t="n">
        <f aca="false">IF(ISERR(AF374/AE374),"",AF374/AE374)</f>
        <v>115.633136094675</v>
      </c>
      <c r="AH374" s="17" t="s">
        <v>34</v>
      </c>
      <c r="AI374" s="17" t="n">
        <v>16359</v>
      </c>
      <c r="AJ374" s="17" t="str">
        <f aca="false">IF(ISERR(AI374/AH374),"",AI374/AH374)</f>
        <v/>
      </c>
      <c r="AK374" s="17"/>
      <c r="AL374" s="17"/>
      <c r="AM374" s="17"/>
      <c r="AN374" s="7" t="n">
        <v>84200</v>
      </c>
      <c r="AO374" s="7"/>
      <c r="AP374" s="7"/>
      <c r="AQ374" s="7"/>
      <c r="AR374" s="7"/>
      <c r="AS374" s="7"/>
      <c r="AT374" s="7"/>
      <c r="AU374" s="7"/>
      <c r="AV374" s="7"/>
      <c r="AW374" s="7"/>
      <c r="AX374" s="7"/>
      <c r="AY374" s="7"/>
      <c r="AZ374" s="7"/>
      <c r="BA374" s="7"/>
      <c r="BB374" s="7"/>
    </row>
    <row r="375" customFormat="false" ht="12.75" hidden="false" customHeight="false" outlineLevel="0" collapsed="false">
      <c r="A375" s="7" t="n">
        <v>373</v>
      </c>
      <c r="B375" s="7" t="s">
        <v>403</v>
      </c>
      <c r="C375" s="7" t="n">
        <v>12</v>
      </c>
      <c r="D375" s="8" t="s">
        <v>34</v>
      </c>
      <c r="E375" s="8" t="s">
        <v>35</v>
      </c>
      <c r="F375" s="8" t="str">
        <f aca="false">IF(ISERR(E375/D375),"",E375/D375)</f>
        <v/>
      </c>
      <c r="G375" s="9" t="s">
        <v>34</v>
      </c>
      <c r="H375" s="9" t="s">
        <v>35</v>
      </c>
      <c r="I375" s="9" t="str">
        <f aca="false">IF(ISERR(H375/G375),"",H375/G375)</f>
        <v/>
      </c>
      <c r="J375" s="10" t="s">
        <v>34</v>
      </c>
      <c r="K375" s="10" t="s">
        <v>35</v>
      </c>
      <c r="L375" s="10" t="str">
        <f aca="false">IF(ISERR(K375/J375),"",K375/J375)</f>
        <v/>
      </c>
      <c r="M375" s="11" t="n">
        <v>33</v>
      </c>
      <c r="N375" s="11" t="n">
        <v>2456</v>
      </c>
      <c r="O375" s="11" t="n">
        <f aca="false">IF(ISERR(N375/M375),"",N375/M375)</f>
        <v>74.4242424242424</v>
      </c>
      <c r="P375" s="12" t="n">
        <v>165</v>
      </c>
      <c r="Q375" s="12" t="n">
        <v>20842</v>
      </c>
      <c r="R375" s="12" t="n">
        <f aca="false">IF(ISERR(Q375/P375),"",Q375/P375)</f>
        <v>126.315151515152</v>
      </c>
      <c r="S375" s="11" t="n">
        <v>165</v>
      </c>
      <c r="T375" s="11" t="n">
        <v>16740</v>
      </c>
      <c r="U375" s="11" t="n">
        <f aca="false">IF(ISERR(T375/S375),"",T375/S375)</f>
        <v>101.454545454545</v>
      </c>
      <c r="V375" s="13" t="s">
        <v>34</v>
      </c>
      <c r="W375" s="13" t="s">
        <v>35</v>
      </c>
      <c r="X375" s="13" t="str">
        <f aca="false">IF(ISERR(W375/V375),"",W375/V375)</f>
        <v/>
      </c>
      <c r="Y375" s="14" t="s">
        <v>34</v>
      </c>
      <c r="Z375" s="14" t="s">
        <v>35</v>
      </c>
      <c r="AA375" s="14" t="str">
        <f aca="false">IF(ISERR(Z375/Y375),"",Z375/Y375)</f>
        <v/>
      </c>
      <c r="AB375" s="15" t="s">
        <v>34</v>
      </c>
      <c r="AC375" s="15" t="s">
        <v>35</v>
      </c>
      <c r="AD375" s="15" t="str">
        <f aca="false">IF(ISERR(AC375/AB375),"",AC375/AB375)</f>
        <v/>
      </c>
      <c r="AE375" s="16" t="s">
        <v>34</v>
      </c>
      <c r="AF375" s="16" t="s">
        <v>35</v>
      </c>
      <c r="AG375" s="16" t="str">
        <f aca="false">IF(ISERR(AF375/AE375),"",AF375/AE375)</f>
        <v/>
      </c>
      <c r="AH375" s="17" t="s">
        <v>34</v>
      </c>
      <c r="AI375" s="17" t="s">
        <v>35</v>
      </c>
      <c r="AJ375" s="17" t="str">
        <f aca="false">IF(ISERR(AI375/AH375),"",AI375/AH375)</f>
        <v/>
      </c>
      <c r="AK375" s="17"/>
      <c r="AL375" s="17"/>
      <c r="AM375" s="17"/>
      <c r="AN375" s="7" t="n">
        <v>40038</v>
      </c>
      <c r="AO375" s="7"/>
      <c r="AP375" s="7"/>
      <c r="AQ375" s="7"/>
      <c r="AR375" s="7"/>
      <c r="AS375" s="7"/>
      <c r="AT375" s="7"/>
      <c r="AU375" s="7"/>
      <c r="AV375" s="7"/>
      <c r="AW375" s="7"/>
      <c r="AX375" s="7"/>
      <c r="AY375" s="7"/>
      <c r="AZ375" s="7"/>
      <c r="BA375" s="7"/>
      <c r="BB375" s="7"/>
    </row>
    <row r="376" customFormat="false" ht="12.75" hidden="false" customHeight="false" outlineLevel="0" collapsed="false">
      <c r="A376" s="7" t="n">
        <v>374</v>
      </c>
      <c r="B376" s="7" t="s">
        <v>404</v>
      </c>
      <c r="C376" s="7" t="n">
        <v>16</v>
      </c>
      <c r="D376" s="8" t="n">
        <v>92</v>
      </c>
      <c r="E376" s="8" t="n">
        <v>16362</v>
      </c>
      <c r="F376" s="8" t="n">
        <f aca="false">IF(ISERR(E376/D376),"",E376/D376)</f>
        <v>177.847826086957</v>
      </c>
      <c r="G376" s="9" t="n">
        <v>165</v>
      </c>
      <c r="H376" s="9" t="n">
        <v>19384.29</v>
      </c>
      <c r="I376" s="9" t="n">
        <f aca="false">IF(ISERR(H376/G376),"",H376/G376)</f>
        <v>117.480545454545</v>
      </c>
      <c r="J376" s="10" t="n">
        <v>55</v>
      </c>
      <c r="K376" s="10" t="n">
        <v>7267</v>
      </c>
      <c r="L376" s="10" t="n">
        <f aca="false">IF(ISERR(K376/J376),"",K376/J376)</f>
        <v>132.127272727273</v>
      </c>
      <c r="M376" s="11" t="n">
        <v>168</v>
      </c>
      <c r="N376" s="11" t="n">
        <v>32557</v>
      </c>
      <c r="O376" s="11" t="n">
        <f aca="false">IF(ISERR(N376/M376),"",N376/M376)</f>
        <v>193.791666666667</v>
      </c>
      <c r="P376" s="12" t="n">
        <v>136</v>
      </c>
      <c r="Q376" s="12" t="n">
        <v>18442</v>
      </c>
      <c r="R376" s="12" t="n">
        <f aca="false">IF(ISERR(Q376/P376),"",Q376/P376)</f>
        <v>135.602941176471</v>
      </c>
      <c r="S376" s="11" t="n">
        <v>76</v>
      </c>
      <c r="T376" s="11" t="n">
        <v>12081</v>
      </c>
      <c r="U376" s="11" t="n">
        <f aca="false">IF(ISERR(T376/S376),"",T376/S376)</f>
        <v>158.960526315789</v>
      </c>
      <c r="V376" s="13" t="n">
        <v>18</v>
      </c>
      <c r="W376" s="13" t="n">
        <v>3465.5</v>
      </c>
      <c r="X376" s="13" t="n">
        <f aca="false">IF(ISERR(W376/V376),"",W376/V376)</f>
        <v>192.527777777778</v>
      </c>
      <c r="Y376" s="14" t="s">
        <v>34</v>
      </c>
      <c r="Z376" s="14" t="s">
        <v>35</v>
      </c>
      <c r="AA376" s="14" t="str">
        <f aca="false">IF(ISERR(Z376/Y376),"",Z376/Y376)</f>
        <v/>
      </c>
      <c r="AB376" s="15" t="s">
        <v>34</v>
      </c>
      <c r="AC376" s="15" t="s">
        <v>35</v>
      </c>
      <c r="AD376" s="15" t="str">
        <f aca="false">IF(ISERR(AC376/AB376),"",AC376/AB376)</f>
        <v/>
      </c>
      <c r="AE376" s="16" t="s">
        <v>34</v>
      </c>
      <c r="AF376" s="16" t="s">
        <v>35</v>
      </c>
      <c r="AG376" s="16" t="str">
        <f aca="false">IF(ISERR(AF376/AE376),"",AF376/AE376)</f>
        <v/>
      </c>
      <c r="AH376" s="17" t="s">
        <v>34</v>
      </c>
      <c r="AI376" s="17" t="s">
        <v>35</v>
      </c>
      <c r="AJ376" s="17" t="str">
        <f aca="false">IF(ISERR(AI376/AH376),"",AI376/AH376)</f>
        <v/>
      </c>
      <c r="AK376" s="17"/>
      <c r="AL376" s="17"/>
      <c r="AM376" s="17"/>
      <c r="AN376" s="7" t="n">
        <v>109558.79</v>
      </c>
      <c r="AO376" s="7"/>
      <c r="AP376" s="7"/>
      <c r="AQ376" s="7"/>
      <c r="AR376" s="7"/>
      <c r="AS376" s="7"/>
      <c r="AT376" s="7"/>
      <c r="AU376" s="7"/>
      <c r="AV376" s="7"/>
      <c r="AW376" s="7"/>
      <c r="AX376" s="7"/>
      <c r="AY376" s="7"/>
      <c r="AZ376" s="7"/>
      <c r="BA376" s="7"/>
      <c r="BB376" s="7"/>
    </row>
    <row r="377" customFormat="false" ht="12.75" hidden="false" customHeight="false" outlineLevel="0" collapsed="false">
      <c r="A377" s="7" t="n">
        <v>375</v>
      </c>
      <c r="B377" s="7" t="s">
        <v>405</v>
      </c>
      <c r="C377" s="7" t="n">
        <v>1</v>
      </c>
      <c r="D377" s="8" t="n">
        <v>129</v>
      </c>
      <c r="E377" s="8" t="n">
        <v>19350</v>
      </c>
      <c r="F377" s="8" t="n">
        <f aca="false">IF(ISERR(E377/D377),"",E377/D377)</f>
        <v>150</v>
      </c>
      <c r="G377" s="9" t="n">
        <v>157</v>
      </c>
      <c r="H377" s="9" t="n">
        <v>18715.23</v>
      </c>
      <c r="I377" s="9" t="n">
        <f aca="false">IF(ISERR(H377/G377),"",H377/G377)</f>
        <v>119.205286624204</v>
      </c>
      <c r="J377" s="10" t="n">
        <v>175</v>
      </c>
      <c r="K377" s="10" t="n">
        <v>18000</v>
      </c>
      <c r="L377" s="10" t="n">
        <f aca="false">IF(ISERR(K377/J377),"",K377/J377)</f>
        <v>102.857142857143</v>
      </c>
      <c r="M377" s="11" t="n">
        <v>175</v>
      </c>
      <c r="N377" s="11" t="n">
        <v>18750</v>
      </c>
      <c r="O377" s="11" t="n">
        <f aca="false">IF(ISERR(N377/M377),"",N377/M377)</f>
        <v>107.142857142857</v>
      </c>
      <c r="P377" s="12" t="n">
        <v>160</v>
      </c>
      <c r="Q377" s="12" t="n">
        <v>18000</v>
      </c>
      <c r="R377" s="12" t="n">
        <f aca="false">IF(ISERR(Q377/P377),"",Q377/P377)</f>
        <v>112.5</v>
      </c>
      <c r="S377" s="11" t="n">
        <v>178</v>
      </c>
      <c r="T377" s="11" t="n">
        <v>19071.43</v>
      </c>
      <c r="U377" s="11" t="n">
        <f aca="false">IF(ISERR(T377/S377),"",T377/S377)</f>
        <v>107.142865168539</v>
      </c>
      <c r="V377" s="13" t="n">
        <v>181</v>
      </c>
      <c r="W377" s="13" t="n">
        <v>19392.86</v>
      </c>
      <c r="X377" s="13" t="n">
        <f aca="false">IF(ISERR(W377/V377),"",W377/V377)</f>
        <v>107.142872928177</v>
      </c>
      <c r="Y377" s="14" t="n">
        <v>112</v>
      </c>
      <c r="Z377" s="14" t="n">
        <v>19396.56</v>
      </c>
      <c r="AA377" s="14" t="n">
        <f aca="false">IF(ISERR(Z377/Y377),"",Z377/Y377)</f>
        <v>173.183571428571</v>
      </c>
      <c r="AB377" s="15" t="n">
        <v>182</v>
      </c>
      <c r="AC377" s="15" t="n">
        <v>18634.09</v>
      </c>
      <c r="AD377" s="15" t="n">
        <f aca="false">IF(ISERR(AC377/AB377),"",AC377/AB377)</f>
        <v>102.38510989011</v>
      </c>
      <c r="AE377" s="16" t="n">
        <v>174</v>
      </c>
      <c r="AF377" s="16" t="n">
        <v>18642.86</v>
      </c>
      <c r="AG377" s="16" t="n">
        <f aca="false">IF(ISERR(AF377/AE377),"",AF377/AE377)</f>
        <v>107.142873563218</v>
      </c>
      <c r="AH377" s="17" t="n">
        <v>176</v>
      </c>
      <c r="AI377" s="17" t="n">
        <v>18937.72</v>
      </c>
      <c r="AJ377" s="17" t="n">
        <f aca="false">IF(ISERR(AI377/AH377),"",AI377/AH377)</f>
        <v>107.600681818182</v>
      </c>
      <c r="AK377" s="17"/>
      <c r="AL377" s="17"/>
      <c r="AM377" s="17"/>
      <c r="AN377" s="7" t="n">
        <v>206890.75</v>
      </c>
      <c r="AO377" s="7"/>
      <c r="AP377" s="7"/>
      <c r="AQ377" s="7"/>
      <c r="AR377" s="7"/>
      <c r="AS377" s="7"/>
      <c r="AT377" s="7"/>
      <c r="AU377" s="7"/>
      <c r="AV377" s="7"/>
      <c r="AW377" s="7"/>
      <c r="AX377" s="7"/>
      <c r="AY377" s="7"/>
      <c r="AZ377" s="7"/>
      <c r="BA377" s="7"/>
      <c r="BB377" s="7"/>
    </row>
    <row r="378" customFormat="false" ht="12.75" hidden="false" customHeight="false" outlineLevel="0" collapsed="false">
      <c r="A378" s="7" t="n">
        <v>376</v>
      </c>
      <c r="B378" s="7" t="s">
        <v>406</v>
      </c>
      <c r="C378" s="7" t="n">
        <v>12</v>
      </c>
      <c r="D378" s="8" t="s">
        <v>34</v>
      </c>
      <c r="E378" s="8" t="s">
        <v>35</v>
      </c>
      <c r="F378" s="8" t="str">
        <f aca="false">IF(ISERR(E378/D378),"",E378/D378)</f>
        <v/>
      </c>
      <c r="G378" s="9" t="s">
        <v>34</v>
      </c>
      <c r="H378" s="9" t="s">
        <v>35</v>
      </c>
      <c r="I378" s="9" t="str">
        <f aca="false">IF(ISERR(H378/G378),"",H378/G378)</f>
        <v/>
      </c>
      <c r="J378" s="10" t="s">
        <v>34</v>
      </c>
      <c r="K378" s="10" t="s">
        <v>35</v>
      </c>
      <c r="L378" s="10" t="str">
        <f aca="false">IF(ISERR(K378/J378),"",K378/J378)</f>
        <v/>
      </c>
      <c r="M378" s="11" t="s">
        <v>34</v>
      </c>
      <c r="N378" s="11" t="s">
        <v>35</v>
      </c>
      <c r="O378" s="11" t="str">
        <f aca="false">IF(ISERR(N378/M378),"",N378/M378)</f>
        <v/>
      </c>
      <c r="P378" s="12" t="n">
        <v>110</v>
      </c>
      <c r="Q378" s="12" t="n">
        <v>12801</v>
      </c>
      <c r="R378" s="12" t="n">
        <f aca="false">IF(ISERR(Q378/P378),"",Q378/P378)</f>
        <v>116.372727272727</v>
      </c>
      <c r="S378" s="11" t="n">
        <v>165</v>
      </c>
      <c r="T378" s="11" t="n">
        <v>16740</v>
      </c>
      <c r="U378" s="11" t="n">
        <f aca="false">IF(ISERR(T378/S378),"",T378/S378)</f>
        <v>101.454545454545</v>
      </c>
      <c r="V378" s="13" t="n">
        <v>176</v>
      </c>
      <c r="W378" s="13" t="n">
        <v>17748</v>
      </c>
      <c r="X378" s="13" t="n">
        <f aca="false">IF(ISERR(W378/V378),"",W378/V378)</f>
        <v>100.840909090909</v>
      </c>
      <c r="Y378" s="14" t="n">
        <v>165</v>
      </c>
      <c r="Z378" s="14" t="n">
        <v>24176</v>
      </c>
      <c r="AA378" s="14" t="n">
        <f aca="false">IF(ISERR(Z378/Y378),"",Z378/Y378)</f>
        <v>146.521212121212</v>
      </c>
      <c r="AB378" s="15" t="n">
        <v>165</v>
      </c>
      <c r="AC378" s="15" t="n">
        <v>21871</v>
      </c>
      <c r="AD378" s="15" t="n">
        <f aca="false">IF(ISERR(AC378/AB378),"",AC378/AB378)</f>
        <v>132.551515151515</v>
      </c>
      <c r="AE378" s="16" t="n">
        <v>178</v>
      </c>
      <c r="AF378" s="16" t="n">
        <v>21121</v>
      </c>
      <c r="AG378" s="16" t="n">
        <f aca="false">IF(ISERR(AF378/AE378),"",AF378/AE378)</f>
        <v>118.657303370787</v>
      </c>
      <c r="AH378" s="17" t="n">
        <v>154</v>
      </c>
      <c r="AI378" s="17" t="n">
        <v>14787</v>
      </c>
      <c r="AJ378" s="17" t="n">
        <f aca="false">IF(ISERR(AI378/AH378),"",AI378/AH378)</f>
        <v>96.0194805194805</v>
      </c>
      <c r="AK378" s="17"/>
      <c r="AL378" s="17"/>
      <c r="AM378" s="17"/>
      <c r="AN378" s="7" t="n">
        <v>129244</v>
      </c>
      <c r="AO378" s="7"/>
      <c r="AP378" s="7"/>
      <c r="AQ378" s="7"/>
      <c r="AR378" s="7"/>
      <c r="AS378" s="7"/>
      <c r="AT378" s="7"/>
      <c r="AU378" s="7"/>
      <c r="AV378" s="7"/>
      <c r="AW378" s="7"/>
      <c r="AX378" s="7"/>
      <c r="AY378" s="7"/>
      <c r="AZ378" s="7"/>
      <c r="BA378" s="7"/>
      <c r="BB378" s="7"/>
    </row>
    <row r="379" customFormat="false" ht="12.75" hidden="false" customHeight="false" outlineLevel="0" collapsed="false">
      <c r="A379" s="7" t="n">
        <v>377</v>
      </c>
      <c r="B379" s="7" t="s">
        <v>407</v>
      </c>
      <c r="C379" s="7" t="n">
        <v>12</v>
      </c>
      <c r="D379" s="8" t="s">
        <v>34</v>
      </c>
      <c r="E379" s="8" t="s">
        <v>35</v>
      </c>
      <c r="F379" s="8" t="str">
        <f aca="false">IF(ISERR(E379/D379),"",E379/D379)</f>
        <v/>
      </c>
      <c r="G379" s="9" t="s">
        <v>34</v>
      </c>
      <c r="H379" s="9" t="s">
        <v>35</v>
      </c>
      <c r="I379" s="9" t="str">
        <f aca="false">IF(ISERR(H379/G379),"",H379/G379)</f>
        <v/>
      </c>
      <c r="J379" s="10" t="n">
        <v>99</v>
      </c>
      <c r="K379" s="10" t="n">
        <v>5356</v>
      </c>
      <c r="L379" s="10" t="n">
        <f aca="false">IF(ISERR(K379/J379),"",K379/J379)</f>
        <v>54.1010101010101</v>
      </c>
      <c r="M379" s="11" t="s">
        <v>34</v>
      </c>
      <c r="N379" s="11" t="s">
        <v>35</v>
      </c>
      <c r="O379" s="11" t="str">
        <f aca="false">IF(ISERR(N379/M379),"",N379/M379)</f>
        <v/>
      </c>
      <c r="P379" s="12" t="s">
        <v>34</v>
      </c>
      <c r="Q379" s="12" t="s">
        <v>35</v>
      </c>
      <c r="R379" s="12" t="str">
        <f aca="false">IF(ISERR(Q379/P379),"",Q379/P379)</f>
        <v/>
      </c>
      <c r="S379" s="11" t="s">
        <v>34</v>
      </c>
      <c r="T379" s="11" t="s">
        <v>35</v>
      </c>
      <c r="U379" s="11" t="str">
        <f aca="false">IF(ISERR(T379/S379),"",T379/S379)</f>
        <v/>
      </c>
      <c r="V379" s="13" t="s">
        <v>34</v>
      </c>
      <c r="W379" s="13" t="s">
        <v>35</v>
      </c>
      <c r="X379" s="13" t="str">
        <f aca="false">IF(ISERR(W379/V379),"",W379/V379)</f>
        <v/>
      </c>
      <c r="Y379" s="14" t="s">
        <v>34</v>
      </c>
      <c r="Z379" s="14" t="s">
        <v>35</v>
      </c>
      <c r="AA379" s="14" t="str">
        <f aca="false">IF(ISERR(Z379/Y379),"",Z379/Y379)</f>
        <v/>
      </c>
      <c r="AB379" s="15" t="s">
        <v>34</v>
      </c>
      <c r="AC379" s="15" t="s">
        <v>35</v>
      </c>
      <c r="AD379" s="15" t="str">
        <f aca="false">IF(ISERR(AC379/AB379),"",AC379/AB379)</f>
        <v/>
      </c>
      <c r="AE379" s="16" t="s">
        <v>34</v>
      </c>
      <c r="AF379" s="16" t="s">
        <v>35</v>
      </c>
      <c r="AG379" s="16" t="str">
        <f aca="false">IF(ISERR(AF379/AE379),"",AF379/AE379)</f>
        <v/>
      </c>
      <c r="AH379" s="17" t="s">
        <v>34</v>
      </c>
      <c r="AI379" s="17" t="s">
        <v>35</v>
      </c>
      <c r="AJ379" s="17" t="str">
        <f aca="false">IF(ISERR(AI379/AH379),"",AI379/AH379)</f>
        <v/>
      </c>
      <c r="AK379" s="17"/>
      <c r="AL379" s="17"/>
      <c r="AM379" s="17"/>
      <c r="AN379" s="7" t="n">
        <v>5356</v>
      </c>
      <c r="AO379" s="7"/>
      <c r="AP379" s="7"/>
      <c r="AQ379" s="7"/>
      <c r="AR379" s="7"/>
      <c r="AS379" s="7"/>
      <c r="AT379" s="7"/>
      <c r="AU379" s="7"/>
      <c r="AV379" s="7"/>
      <c r="AW379" s="7"/>
      <c r="AX379" s="7"/>
      <c r="AY379" s="7"/>
      <c r="AZ379" s="7"/>
      <c r="BA379" s="7"/>
      <c r="BB379" s="7"/>
    </row>
    <row r="380" customFormat="false" ht="12.75" hidden="false" customHeight="false" outlineLevel="0" collapsed="false">
      <c r="A380" s="7" t="n">
        <v>378</v>
      </c>
      <c r="B380" s="7" t="s">
        <v>408</v>
      </c>
      <c r="C380" s="7" t="n">
        <v>27</v>
      </c>
      <c r="D380" s="8" t="n">
        <v>104</v>
      </c>
      <c r="E380" s="8" t="n">
        <v>9880</v>
      </c>
      <c r="F380" s="8" t="n">
        <f aca="false">IF(ISERR(E380/D380),"",E380/D380)</f>
        <v>95</v>
      </c>
      <c r="G380" s="9" t="n">
        <v>168</v>
      </c>
      <c r="H380" s="9" t="n">
        <v>15120</v>
      </c>
      <c r="I380" s="9" t="n">
        <f aca="false">IF(ISERR(H380/G380),"",H380/G380)</f>
        <v>90</v>
      </c>
      <c r="J380" s="10" t="n">
        <v>40</v>
      </c>
      <c r="K380" s="10" t="n">
        <v>3600</v>
      </c>
      <c r="L380" s="10" t="n">
        <f aca="false">IF(ISERR(K380/J380),"",K380/J380)</f>
        <v>90</v>
      </c>
      <c r="M380" s="11" t="n">
        <v>29</v>
      </c>
      <c r="N380" s="11" t="n">
        <v>3976.56</v>
      </c>
      <c r="O380" s="11" t="n">
        <f aca="false">IF(ISERR(N380/M380),"",N380/M380)</f>
        <v>137.12275862069</v>
      </c>
      <c r="P380" s="12" t="n">
        <v>73</v>
      </c>
      <c r="Q380" s="12" t="n">
        <v>6570</v>
      </c>
      <c r="R380" s="12" t="n">
        <f aca="false">IF(ISERR(Q380/P380),"",Q380/P380)</f>
        <v>90</v>
      </c>
      <c r="S380" s="11" t="n">
        <v>153</v>
      </c>
      <c r="T380" s="11" t="n">
        <v>14535</v>
      </c>
      <c r="U380" s="11" t="n">
        <f aca="false">IF(ISERR(T380/S380),"",T380/S380)</f>
        <v>95</v>
      </c>
      <c r="V380" s="13" t="n">
        <v>26</v>
      </c>
      <c r="W380" s="13" t="n">
        <v>2470</v>
      </c>
      <c r="X380" s="13" t="n">
        <f aca="false">IF(ISERR(W380/V380),"",W380/V380)</f>
        <v>95</v>
      </c>
      <c r="Y380" s="14" t="s">
        <v>34</v>
      </c>
      <c r="Z380" s="14" t="s">
        <v>35</v>
      </c>
      <c r="AA380" s="14" t="str">
        <f aca="false">IF(ISERR(Z380/Y380),"",Z380/Y380)</f>
        <v/>
      </c>
      <c r="AB380" s="15" t="s">
        <v>34</v>
      </c>
      <c r="AC380" s="15" t="s">
        <v>35</v>
      </c>
      <c r="AD380" s="15" t="str">
        <f aca="false">IF(ISERR(AC380/AB380),"",AC380/AB380)</f>
        <v/>
      </c>
      <c r="AE380" s="16" t="s">
        <v>34</v>
      </c>
      <c r="AF380" s="16" t="s">
        <v>35</v>
      </c>
      <c r="AG380" s="16" t="str">
        <f aca="false">IF(ISERR(AF380/AE380),"",AF380/AE380)</f>
        <v/>
      </c>
      <c r="AH380" s="17" t="s">
        <v>34</v>
      </c>
      <c r="AI380" s="17" t="n">
        <v>4547.4</v>
      </c>
      <c r="AJ380" s="17" t="str">
        <f aca="false">IF(ISERR(AI380/AH380),"",AI380/AH380)</f>
        <v/>
      </c>
      <c r="AK380" s="17"/>
      <c r="AL380" s="17"/>
      <c r="AM380" s="17"/>
      <c r="AN380" s="7" t="n">
        <v>60698.96</v>
      </c>
      <c r="AO380" s="7"/>
      <c r="AP380" s="7"/>
      <c r="AQ380" s="7"/>
      <c r="AR380" s="7"/>
      <c r="AS380" s="7"/>
      <c r="AT380" s="7"/>
      <c r="AU380" s="7"/>
      <c r="AV380" s="7"/>
      <c r="AW380" s="7"/>
      <c r="AX380" s="7"/>
      <c r="AY380" s="7"/>
      <c r="AZ380" s="7"/>
      <c r="BA380" s="7"/>
      <c r="BB380" s="7"/>
    </row>
    <row r="381" customFormat="false" ht="12.75" hidden="false" customHeight="false" outlineLevel="0" collapsed="false">
      <c r="A381" s="7" t="n">
        <v>379</v>
      </c>
      <c r="B381" s="7" t="s">
        <v>409</v>
      </c>
      <c r="C381" s="7" t="s">
        <v>410</v>
      </c>
      <c r="D381" s="8" t="s">
        <v>34</v>
      </c>
      <c r="E381" s="8" t="s">
        <v>35</v>
      </c>
      <c r="F381" s="8" t="str">
        <f aca="false">IF(ISERR(E381/D381),"",E381/D381)</f>
        <v/>
      </c>
      <c r="G381" s="9" t="s">
        <v>34</v>
      </c>
      <c r="H381" s="9" t="s">
        <v>35</v>
      </c>
      <c r="I381" s="9" t="str">
        <f aca="false">IF(ISERR(H381/G381),"",H381/G381)</f>
        <v/>
      </c>
      <c r="J381" s="10" t="s">
        <v>34</v>
      </c>
      <c r="K381" s="10" t="s">
        <v>35</v>
      </c>
      <c r="L381" s="10" t="str">
        <f aca="false">IF(ISERR(K381/J381),"",K381/J381)</f>
        <v/>
      </c>
      <c r="M381" s="11" t="s">
        <v>34</v>
      </c>
      <c r="N381" s="11" t="s">
        <v>35</v>
      </c>
      <c r="O381" s="11" t="str">
        <f aca="false">IF(ISERR(N381/M381),"",N381/M381)</f>
        <v/>
      </c>
      <c r="P381" s="12" t="s">
        <v>34</v>
      </c>
      <c r="Q381" s="12" t="s">
        <v>35</v>
      </c>
      <c r="R381" s="12" t="str">
        <f aca="false">IF(ISERR(Q381/P381),"",Q381/P381)</f>
        <v/>
      </c>
      <c r="S381" s="11" t="s">
        <v>34</v>
      </c>
      <c r="T381" s="11" t="s">
        <v>35</v>
      </c>
      <c r="U381" s="11" t="str">
        <f aca="false">IF(ISERR(T381/S381),"",T381/S381)</f>
        <v/>
      </c>
      <c r="V381" s="13" t="s">
        <v>34</v>
      </c>
      <c r="W381" s="13" t="s">
        <v>35</v>
      </c>
      <c r="X381" s="13" t="str">
        <f aca="false">IF(ISERR(W381/V381),"",W381/V381)</f>
        <v/>
      </c>
      <c r="Y381" s="14" t="s">
        <v>34</v>
      </c>
      <c r="Z381" s="14" t="s">
        <v>35</v>
      </c>
      <c r="AA381" s="14" t="str">
        <f aca="false">IF(ISERR(Z381/Y381),"",Z381/Y381)</f>
        <v/>
      </c>
      <c r="AB381" s="15" t="n">
        <v>175</v>
      </c>
      <c r="AC381" s="15" t="n">
        <v>17981.25</v>
      </c>
      <c r="AD381" s="15" t="n">
        <f aca="false">IF(ISERR(AC381/AB381),"",AC381/AB381)</f>
        <v>102.75</v>
      </c>
      <c r="AE381" s="16" t="n">
        <v>169</v>
      </c>
      <c r="AF381" s="16" t="n">
        <v>18012.58</v>
      </c>
      <c r="AG381" s="16" t="n">
        <f aca="false">IF(ISERR(AF381/AE381),"",AF381/AE381)</f>
        <v>106.583313609467</v>
      </c>
      <c r="AH381" s="17" t="n">
        <v>167</v>
      </c>
      <c r="AI381" s="17" t="n">
        <v>15666</v>
      </c>
      <c r="AJ381" s="17" t="n">
        <f aca="false">IF(ISERR(AI381/AH381),"",AI381/AH381)</f>
        <v>93.8083832335329</v>
      </c>
      <c r="AK381" s="17"/>
      <c r="AL381" s="17"/>
      <c r="AM381" s="17"/>
      <c r="AN381" s="7" t="n">
        <v>51659.83</v>
      </c>
      <c r="AO381" s="7"/>
      <c r="AP381" s="7"/>
      <c r="AQ381" s="7"/>
      <c r="AR381" s="7"/>
      <c r="AS381" s="7"/>
      <c r="AT381" s="7"/>
      <c r="AU381" s="7"/>
      <c r="AV381" s="7"/>
      <c r="AW381" s="7"/>
      <c r="AX381" s="7"/>
      <c r="AY381" s="7"/>
      <c r="AZ381" s="7"/>
      <c r="BA381" s="7"/>
      <c r="BB381" s="7"/>
    </row>
    <row r="382" customFormat="false" ht="12.75" hidden="false" customHeight="false" outlineLevel="0" collapsed="false">
      <c r="A382" s="7" t="n">
        <v>380</v>
      </c>
      <c r="B382" s="7" t="s">
        <v>411</v>
      </c>
      <c r="C382" s="7" t="n">
        <v>6</v>
      </c>
      <c r="D382" s="8" t="n">
        <v>32</v>
      </c>
      <c r="E382" s="8" t="n">
        <v>17043.96</v>
      </c>
      <c r="F382" s="8" t="n">
        <f aca="false">IF(ISERR(E382/D382),"",E382/D382)</f>
        <v>532.62375</v>
      </c>
      <c r="G382" s="9" t="s">
        <v>34</v>
      </c>
      <c r="H382" s="9" t="s">
        <v>35</v>
      </c>
      <c r="I382" s="9" t="str">
        <f aca="false">IF(ISERR(H382/G382),"",H382/G382)</f>
        <v/>
      </c>
      <c r="J382" s="10" t="s">
        <v>34</v>
      </c>
      <c r="K382" s="10" t="s">
        <v>35</v>
      </c>
      <c r="L382" s="10" t="str">
        <f aca="false">IF(ISERR(K382/J382),"",K382/J382)</f>
        <v/>
      </c>
      <c r="M382" s="11" t="s">
        <v>34</v>
      </c>
      <c r="N382" s="11" t="s">
        <v>35</v>
      </c>
      <c r="O382" s="11" t="str">
        <f aca="false">IF(ISERR(N382/M382),"",N382/M382)</f>
        <v/>
      </c>
      <c r="P382" s="12" t="s">
        <v>34</v>
      </c>
      <c r="Q382" s="12" t="s">
        <v>35</v>
      </c>
      <c r="R382" s="12" t="str">
        <f aca="false">IF(ISERR(Q382/P382),"",Q382/P382)</f>
        <v/>
      </c>
      <c r="S382" s="11" t="s">
        <v>34</v>
      </c>
      <c r="T382" s="11" t="s">
        <v>35</v>
      </c>
      <c r="U382" s="11" t="str">
        <f aca="false">IF(ISERR(T382/S382),"",T382/S382)</f>
        <v/>
      </c>
      <c r="V382" s="13" t="s">
        <v>34</v>
      </c>
      <c r="W382" s="13" t="s">
        <v>35</v>
      </c>
      <c r="X382" s="13" t="str">
        <f aca="false">IF(ISERR(W382/V382),"",W382/V382)</f>
        <v/>
      </c>
      <c r="Y382" s="14" t="s">
        <v>34</v>
      </c>
      <c r="Z382" s="14" t="s">
        <v>35</v>
      </c>
      <c r="AA382" s="14" t="str">
        <f aca="false">IF(ISERR(Z382/Y382),"",Z382/Y382)</f>
        <v/>
      </c>
      <c r="AB382" s="15" t="s">
        <v>34</v>
      </c>
      <c r="AC382" s="15" t="s">
        <v>35</v>
      </c>
      <c r="AD382" s="15" t="str">
        <f aca="false">IF(ISERR(AC382/AB382),"",AC382/AB382)</f>
        <v/>
      </c>
      <c r="AE382" s="16" t="s">
        <v>34</v>
      </c>
      <c r="AF382" s="16" t="s">
        <v>35</v>
      </c>
      <c r="AG382" s="16" t="str">
        <f aca="false">IF(ISERR(AF382/AE382),"",AF382/AE382)</f>
        <v/>
      </c>
      <c r="AH382" s="17" t="s">
        <v>34</v>
      </c>
      <c r="AI382" s="17" t="s">
        <v>35</v>
      </c>
      <c r="AJ382" s="17" t="str">
        <f aca="false">IF(ISERR(AI382/AH382),"",AI382/AH382)</f>
        <v/>
      </c>
      <c r="AK382" s="17"/>
      <c r="AL382" s="17"/>
      <c r="AM382" s="17"/>
      <c r="AN382" s="7" t="n">
        <v>17043.96</v>
      </c>
      <c r="AO382" s="7"/>
      <c r="AP382" s="7"/>
      <c r="AQ382" s="7"/>
      <c r="AR382" s="7"/>
      <c r="AS382" s="7"/>
      <c r="AT382" s="7"/>
      <c r="AU382" s="7"/>
      <c r="AV382" s="7"/>
      <c r="AW382" s="7"/>
      <c r="AX382" s="7"/>
      <c r="AY382" s="7"/>
      <c r="AZ382" s="7"/>
      <c r="BA382" s="7"/>
      <c r="BB382" s="7"/>
    </row>
    <row r="383" customFormat="false" ht="12.75" hidden="false" customHeight="false" outlineLevel="0" collapsed="false">
      <c r="A383" s="7" t="n">
        <v>381</v>
      </c>
      <c r="B383" s="7" t="s">
        <v>412</v>
      </c>
      <c r="C383" s="7" t="n">
        <v>12</v>
      </c>
      <c r="D383" s="8" t="s">
        <v>34</v>
      </c>
      <c r="E383" s="8" t="s">
        <v>35</v>
      </c>
      <c r="F383" s="8" t="str">
        <f aca="false">IF(ISERR(E383/D383),"",E383/D383)</f>
        <v/>
      </c>
      <c r="G383" s="9" t="s">
        <v>34</v>
      </c>
      <c r="H383" s="9" t="s">
        <v>35</v>
      </c>
      <c r="I383" s="9" t="str">
        <f aca="false">IF(ISERR(H383/G383),"",H383/G383)</f>
        <v/>
      </c>
      <c r="J383" s="10" t="s">
        <v>34</v>
      </c>
      <c r="K383" s="10" t="s">
        <v>35</v>
      </c>
      <c r="L383" s="10" t="str">
        <f aca="false">IF(ISERR(K383/J383),"",K383/J383)</f>
        <v/>
      </c>
      <c r="M383" s="11" t="s">
        <v>34</v>
      </c>
      <c r="N383" s="11" t="s">
        <v>35</v>
      </c>
      <c r="O383" s="11" t="str">
        <f aca="false">IF(ISERR(N383/M383),"",N383/M383)</f>
        <v/>
      </c>
      <c r="P383" s="12" t="n">
        <v>33</v>
      </c>
      <c r="Q383" s="12" t="n">
        <v>2820</v>
      </c>
      <c r="R383" s="12" t="n">
        <f aca="false">IF(ISERR(Q383/P383),"",Q383/P383)</f>
        <v>85.4545454545455</v>
      </c>
      <c r="S383" s="11" t="n">
        <v>165</v>
      </c>
      <c r="T383" s="11" t="n">
        <v>16740</v>
      </c>
      <c r="U383" s="11" t="n">
        <f aca="false">IF(ISERR(T383/S383),"",T383/S383)</f>
        <v>101.454545454545</v>
      </c>
      <c r="V383" s="13" t="s">
        <v>34</v>
      </c>
      <c r="W383" s="13" t="s">
        <v>35</v>
      </c>
      <c r="X383" s="13" t="str">
        <f aca="false">IF(ISERR(W383/V383),"",W383/V383)</f>
        <v/>
      </c>
      <c r="Y383" s="14" t="s">
        <v>34</v>
      </c>
      <c r="Z383" s="14" t="s">
        <v>35</v>
      </c>
      <c r="AA383" s="14" t="str">
        <f aca="false">IF(ISERR(Z383/Y383),"",Z383/Y383)</f>
        <v/>
      </c>
      <c r="AB383" s="15" t="s">
        <v>34</v>
      </c>
      <c r="AC383" s="15" t="s">
        <v>35</v>
      </c>
      <c r="AD383" s="15" t="str">
        <f aca="false">IF(ISERR(AC383/AB383),"",AC383/AB383)</f>
        <v/>
      </c>
      <c r="AE383" s="16" t="s">
        <v>34</v>
      </c>
      <c r="AF383" s="16" t="s">
        <v>35</v>
      </c>
      <c r="AG383" s="16" t="str">
        <f aca="false">IF(ISERR(AF383/AE383),"",AF383/AE383)</f>
        <v/>
      </c>
      <c r="AH383" s="17" t="s">
        <v>34</v>
      </c>
      <c r="AI383" s="17" t="s">
        <v>35</v>
      </c>
      <c r="AJ383" s="17" t="str">
        <f aca="false">IF(ISERR(AI383/AH383),"",AI383/AH383)</f>
        <v/>
      </c>
      <c r="AK383" s="17"/>
      <c r="AL383" s="17"/>
      <c r="AM383" s="17"/>
      <c r="AN383" s="7" t="n">
        <v>19560</v>
      </c>
      <c r="AO383" s="7"/>
      <c r="AP383" s="7"/>
      <c r="AQ383" s="7"/>
      <c r="AR383" s="7"/>
      <c r="AS383" s="7"/>
      <c r="AT383" s="7"/>
      <c r="AU383" s="7"/>
      <c r="AV383" s="7"/>
      <c r="AW383" s="7"/>
      <c r="AX383" s="7"/>
      <c r="AY383" s="7"/>
      <c r="AZ383" s="7"/>
      <c r="BA383" s="7"/>
      <c r="BB383" s="7"/>
    </row>
    <row r="384" customFormat="false" ht="12.75" hidden="false" customHeight="false" outlineLevel="0" collapsed="false">
      <c r="A384" s="7" t="n">
        <v>382</v>
      </c>
      <c r="B384" s="7" t="s">
        <v>413</v>
      </c>
      <c r="C384" s="7" t="n">
        <v>11</v>
      </c>
      <c r="D384" s="8" t="s">
        <v>34</v>
      </c>
      <c r="E384" s="8" t="s">
        <v>35</v>
      </c>
      <c r="F384" s="8" t="str">
        <f aca="false">IF(ISERR(E384/D384),"",E384/D384)</f>
        <v/>
      </c>
      <c r="G384" s="9" t="s">
        <v>34</v>
      </c>
      <c r="H384" s="9" t="s">
        <v>35</v>
      </c>
      <c r="I384" s="9" t="str">
        <f aca="false">IF(ISERR(H384/G384),"",H384/G384)</f>
        <v/>
      </c>
      <c r="J384" s="10" t="s">
        <v>34</v>
      </c>
      <c r="K384" s="10" t="s">
        <v>35</v>
      </c>
      <c r="L384" s="10" t="str">
        <f aca="false">IF(ISERR(K384/J384),"",K384/J384)</f>
        <v/>
      </c>
      <c r="M384" s="11" t="s">
        <v>34</v>
      </c>
      <c r="N384" s="11" t="s">
        <v>35</v>
      </c>
      <c r="O384" s="11" t="str">
        <f aca="false">IF(ISERR(N384/M384),"",N384/M384)</f>
        <v/>
      </c>
      <c r="P384" s="12" t="s">
        <v>34</v>
      </c>
      <c r="Q384" s="12" t="s">
        <v>35</v>
      </c>
      <c r="R384" s="12" t="str">
        <f aca="false">IF(ISERR(Q384/P384),"",Q384/P384)</f>
        <v/>
      </c>
      <c r="S384" s="11" t="s">
        <v>34</v>
      </c>
      <c r="T384" s="11" t="s">
        <v>35</v>
      </c>
      <c r="U384" s="11" t="str">
        <f aca="false">IF(ISERR(T384/S384),"",T384/S384)</f>
        <v/>
      </c>
      <c r="V384" s="13" t="s">
        <v>34</v>
      </c>
      <c r="W384" s="13" t="s">
        <v>35</v>
      </c>
      <c r="X384" s="13" t="str">
        <f aca="false">IF(ISERR(W384/V384),"",W384/V384)</f>
        <v/>
      </c>
      <c r="Y384" s="14" t="s">
        <v>34</v>
      </c>
      <c r="Z384" s="14" t="s">
        <v>35</v>
      </c>
      <c r="AA384" s="14" t="str">
        <f aca="false">IF(ISERR(Z384/Y384),"",Z384/Y384)</f>
        <v/>
      </c>
      <c r="AB384" s="15" t="n">
        <v>22</v>
      </c>
      <c r="AC384" s="15" t="n">
        <v>975</v>
      </c>
      <c r="AD384" s="15" t="n">
        <f aca="false">IF(ISERR(AC384/AB384),"",AC384/AB384)</f>
        <v>44.3181818181818</v>
      </c>
      <c r="AE384" s="16" t="n">
        <v>110</v>
      </c>
      <c r="AF384" s="16" t="n">
        <v>8741</v>
      </c>
      <c r="AG384" s="16" t="n">
        <f aca="false">IF(ISERR(AF384/AE384),"",AF384/AE384)</f>
        <v>79.4636363636364</v>
      </c>
      <c r="AH384" s="17" t="n">
        <v>44</v>
      </c>
      <c r="AI384" s="17" t="n">
        <v>2639</v>
      </c>
      <c r="AJ384" s="17" t="n">
        <f aca="false">IF(ISERR(AI384/AH384),"",AI384/AH384)</f>
        <v>59.9772727272727</v>
      </c>
      <c r="AK384" s="17"/>
      <c r="AL384" s="17"/>
      <c r="AM384" s="17"/>
      <c r="AN384" s="7" t="n">
        <v>12355</v>
      </c>
      <c r="AO384" s="7"/>
      <c r="AP384" s="7"/>
      <c r="AQ384" s="7"/>
      <c r="AR384" s="7"/>
      <c r="AS384" s="7"/>
      <c r="AT384" s="7"/>
      <c r="AU384" s="7"/>
      <c r="AV384" s="7"/>
      <c r="AW384" s="7"/>
      <c r="AX384" s="7"/>
      <c r="AY384" s="7"/>
      <c r="AZ384" s="7"/>
      <c r="BA384" s="7"/>
      <c r="BB384" s="7"/>
    </row>
    <row r="385" customFormat="false" ht="12.75" hidden="false" customHeight="false" outlineLevel="0" collapsed="false">
      <c r="A385" s="7" t="n">
        <v>383</v>
      </c>
      <c r="B385" s="7" t="s">
        <v>414</v>
      </c>
      <c r="C385" s="7" t="n">
        <v>16</v>
      </c>
      <c r="D385" s="8" t="s">
        <v>34</v>
      </c>
      <c r="E385" s="8" t="s">
        <v>35</v>
      </c>
      <c r="F385" s="8" t="str">
        <f aca="false">IF(ISERR(E385/D385),"",E385/D385)</f>
        <v/>
      </c>
      <c r="G385" s="9" t="s">
        <v>34</v>
      </c>
      <c r="H385" s="9" t="s">
        <v>35</v>
      </c>
      <c r="I385" s="9" t="str">
        <f aca="false">IF(ISERR(H385/G385),"",H385/G385)</f>
        <v/>
      </c>
      <c r="J385" s="10" t="s">
        <v>34</v>
      </c>
      <c r="K385" s="10" t="s">
        <v>35</v>
      </c>
      <c r="L385" s="10" t="str">
        <f aca="false">IF(ISERR(K385/J385),"",K385/J385)</f>
        <v/>
      </c>
      <c r="M385" s="11" t="s">
        <v>34</v>
      </c>
      <c r="N385" s="11" t="s">
        <v>35</v>
      </c>
      <c r="O385" s="11" t="str">
        <f aca="false">IF(ISERR(N385/M385),"",N385/M385)</f>
        <v/>
      </c>
      <c r="P385" s="12" t="s">
        <v>34</v>
      </c>
      <c r="Q385" s="12" t="s">
        <v>35</v>
      </c>
      <c r="R385" s="12" t="str">
        <f aca="false">IF(ISERR(Q385/P385),"",Q385/P385)</f>
        <v/>
      </c>
      <c r="S385" s="11" t="s">
        <v>34</v>
      </c>
      <c r="T385" s="11" t="s">
        <v>35</v>
      </c>
      <c r="U385" s="11" t="str">
        <f aca="false">IF(ISERR(T385/S385),"",T385/S385)</f>
        <v/>
      </c>
      <c r="V385" s="13" t="s">
        <v>34</v>
      </c>
      <c r="W385" s="13" t="s">
        <v>35</v>
      </c>
      <c r="X385" s="13" t="str">
        <f aca="false">IF(ISERR(W385/V385),"",W385/V385)</f>
        <v/>
      </c>
      <c r="Y385" s="14" t="s">
        <v>34</v>
      </c>
      <c r="Z385" s="14" t="s">
        <v>35</v>
      </c>
      <c r="AA385" s="14" t="str">
        <f aca="false">IF(ISERR(Z385/Y385),"",Z385/Y385)</f>
        <v/>
      </c>
      <c r="AB385" s="15" t="s">
        <v>34</v>
      </c>
      <c r="AC385" s="15" t="s">
        <v>35</v>
      </c>
      <c r="AD385" s="15" t="str">
        <f aca="false">IF(ISERR(AC385/AB385),"",AC385/AB385)</f>
        <v/>
      </c>
      <c r="AE385" s="16" t="n">
        <v>142</v>
      </c>
      <c r="AF385" s="16" t="n">
        <v>17588</v>
      </c>
      <c r="AG385" s="16" t="n">
        <f aca="false">IF(ISERR(AF385/AE385),"",AF385/AE385)</f>
        <v>123.859154929577</v>
      </c>
      <c r="AH385" s="17" t="n">
        <v>143</v>
      </c>
      <c r="AI385" s="17" t="n">
        <v>18659</v>
      </c>
      <c r="AJ385" s="17" t="n">
        <f aca="false">IF(ISERR(AI385/AH385),"",AI385/AH385)</f>
        <v>130.482517482518</v>
      </c>
      <c r="AK385" s="17"/>
      <c r="AL385" s="17"/>
      <c r="AM385" s="17"/>
      <c r="AN385" s="7" t="n">
        <v>36247</v>
      </c>
      <c r="AO385" s="7"/>
      <c r="AP385" s="7"/>
      <c r="AQ385" s="7"/>
      <c r="AR385" s="7"/>
      <c r="AS385" s="7"/>
      <c r="AT385" s="7"/>
      <c r="AU385" s="7"/>
      <c r="AV385" s="7"/>
      <c r="AW385" s="7"/>
      <c r="AX385" s="7"/>
      <c r="AY385" s="7"/>
      <c r="AZ385" s="7"/>
      <c r="BA385" s="7"/>
      <c r="BB385" s="7"/>
    </row>
    <row r="386" customFormat="false" ht="12.75" hidden="false" customHeight="false" outlineLevel="0" collapsed="false">
      <c r="A386" s="7" t="n">
        <v>384</v>
      </c>
      <c r="B386" s="7" t="s">
        <v>415</v>
      </c>
      <c r="C386" s="7" t="n">
        <v>13</v>
      </c>
      <c r="D386" s="8" t="s">
        <v>34</v>
      </c>
      <c r="E386" s="8" t="s">
        <v>35</v>
      </c>
      <c r="F386" s="8" t="str">
        <f aca="false">IF(ISERR(E386/D386),"",E386/D386)</f>
        <v/>
      </c>
      <c r="G386" s="9" t="s">
        <v>34</v>
      </c>
      <c r="H386" s="9" t="s">
        <v>35</v>
      </c>
      <c r="I386" s="9" t="str">
        <f aca="false">IF(ISERR(H386/G386),"",H386/G386)</f>
        <v/>
      </c>
      <c r="J386" s="10" t="s">
        <v>34</v>
      </c>
      <c r="K386" s="10" t="s">
        <v>35</v>
      </c>
      <c r="L386" s="10" t="str">
        <f aca="false">IF(ISERR(K386/J386),"",K386/J386)</f>
        <v/>
      </c>
      <c r="M386" s="11" t="s">
        <v>34</v>
      </c>
      <c r="N386" s="11" t="s">
        <v>35</v>
      </c>
      <c r="O386" s="11" t="str">
        <f aca="false">IF(ISERR(N386/M386),"",N386/M386)</f>
        <v/>
      </c>
      <c r="P386" s="12" t="n">
        <v>108</v>
      </c>
      <c r="Q386" s="12" t="n">
        <v>9730</v>
      </c>
      <c r="R386" s="12" t="n">
        <f aca="false">IF(ISERR(Q386/P386),"",Q386/P386)</f>
        <v>90.0925925925926</v>
      </c>
      <c r="S386" s="11" t="n">
        <v>66</v>
      </c>
      <c r="T386" s="11" t="n">
        <v>6934</v>
      </c>
      <c r="U386" s="11" t="n">
        <f aca="false">IF(ISERR(T386/S386),"",T386/S386)</f>
        <v>105.060606060606</v>
      </c>
      <c r="V386" s="13" t="s">
        <v>34</v>
      </c>
      <c r="W386" s="13" t="s">
        <v>35</v>
      </c>
      <c r="X386" s="13" t="str">
        <f aca="false">IF(ISERR(W386/V386),"",W386/V386)</f>
        <v/>
      </c>
      <c r="Y386" s="14" t="s">
        <v>34</v>
      </c>
      <c r="Z386" s="14" t="s">
        <v>35</v>
      </c>
      <c r="AA386" s="14" t="str">
        <f aca="false">IF(ISERR(Z386/Y386),"",Z386/Y386)</f>
        <v/>
      </c>
      <c r="AB386" s="15" t="s">
        <v>34</v>
      </c>
      <c r="AC386" s="15" t="s">
        <v>35</v>
      </c>
      <c r="AD386" s="15" t="str">
        <f aca="false">IF(ISERR(AC386/AB386),"",AC386/AB386)</f>
        <v/>
      </c>
      <c r="AE386" s="16" t="s">
        <v>34</v>
      </c>
      <c r="AF386" s="16" t="s">
        <v>35</v>
      </c>
      <c r="AG386" s="16" t="str">
        <f aca="false">IF(ISERR(AF386/AE386),"",AF386/AE386)</f>
        <v/>
      </c>
      <c r="AH386" s="17" t="s">
        <v>34</v>
      </c>
      <c r="AI386" s="17" t="s">
        <v>35</v>
      </c>
      <c r="AJ386" s="17" t="str">
        <f aca="false">IF(ISERR(AI386/AH386),"",AI386/AH386)</f>
        <v/>
      </c>
      <c r="AK386" s="17"/>
      <c r="AL386" s="17"/>
      <c r="AM386" s="17"/>
      <c r="AN386" s="7" t="n">
        <v>16664</v>
      </c>
      <c r="AO386" s="7"/>
      <c r="AP386" s="7"/>
      <c r="AQ386" s="7"/>
      <c r="AR386" s="7"/>
      <c r="AS386" s="7"/>
      <c r="AT386" s="7"/>
      <c r="AU386" s="7"/>
      <c r="AV386" s="7"/>
      <c r="AW386" s="7"/>
      <c r="AX386" s="7"/>
      <c r="AY386" s="7"/>
      <c r="AZ386" s="7"/>
      <c r="BA386" s="7"/>
      <c r="BB386" s="7"/>
    </row>
    <row r="387" customFormat="false" ht="12.75" hidden="false" customHeight="false" outlineLevel="0" collapsed="false">
      <c r="A387" s="7" t="n">
        <v>385</v>
      </c>
      <c r="B387" s="7" t="s">
        <v>416</v>
      </c>
      <c r="C387" s="7" t="n">
        <v>12</v>
      </c>
      <c r="D387" s="8" t="s">
        <v>34</v>
      </c>
      <c r="E387" s="8" t="n">
        <v>2798</v>
      </c>
      <c r="F387" s="8" t="str">
        <f aca="false">IF(ISERR(E387/D387),"",E387/D387)</f>
        <v/>
      </c>
      <c r="G387" s="9" t="s">
        <v>34</v>
      </c>
      <c r="H387" s="9" t="s">
        <v>35</v>
      </c>
      <c r="I387" s="9" t="str">
        <f aca="false">IF(ISERR(H387/G387),"",H387/G387)</f>
        <v/>
      </c>
      <c r="J387" s="10" t="s">
        <v>34</v>
      </c>
      <c r="K387" s="10" t="s">
        <v>35</v>
      </c>
      <c r="L387" s="10" t="str">
        <f aca="false">IF(ISERR(K387/J387),"",K387/J387)</f>
        <v/>
      </c>
      <c r="M387" s="11" t="s">
        <v>34</v>
      </c>
      <c r="N387" s="11" t="s">
        <v>35</v>
      </c>
      <c r="O387" s="11" t="str">
        <f aca="false">IF(ISERR(N387/M387),"",N387/M387)</f>
        <v/>
      </c>
      <c r="P387" s="12" t="s">
        <v>34</v>
      </c>
      <c r="Q387" s="12" t="s">
        <v>35</v>
      </c>
      <c r="R387" s="12" t="str">
        <f aca="false">IF(ISERR(Q387/P387),"",Q387/P387)</f>
        <v/>
      </c>
      <c r="S387" s="11" t="s">
        <v>34</v>
      </c>
      <c r="T387" s="11" t="s">
        <v>35</v>
      </c>
      <c r="U387" s="11" t="str">
        <f aca="false">IF(ISERR(T387/S387),"",T387/S387)</f>
        <v/>
      </c>
      <c r="V387" s="13" t="s">
        <v>34</v>
      </c>
      <c r="W387" s="13" t="s">
        <v>35</v>
      </c>
      <c r="X387" s="13" t="str">
        <f aca="false">IF(ISERR(W387/V387),"",W387/V387)</f>
        <v/>
      </c>
      <c r="Y387" s="14" t="s">
        <v>34</v>
      </c>
      <c r="Z387" s="14" t="s">
        <v>35</v>
      </c>
      <c r="AA387" s="14" t="str">
        <f aca="false">IF(ISERR(Z387/Y387),"",Z387/Y387)</f>
        <v/>
      </c>
      <c r="AB387" s="15" t="s">
        <v>34</v>
      </c>
      <c r="AC387" s="15" t="s">
        <v>35</v>
      </c>
      <c r="AD387" s="15" t="str">
        <f aca="false">IF(ISERR(AC387/AB387),"",AC387/AB387)</f>
        <v/>
      </c>
      <c r="AE387" s="16" t="s">
        <v>34</v>
      </c>
      <c r="AF387" s="16" t="s">
        <v>35</v>
      </c>
      <c r="AG387" s="16" t="str">
        <f aca="false">IF(ISERR(AF387/AE387),"",AF387/AE387)</f>
        <v/>
      </c>
      <c r="AH387" s="17" t="s">
        <v>34</v>
      </c>
      <c r="AI387" s="17" t="s">
        <v>35</v>
      </c>
      <c r="AJ387" s="17" t="str">
        <f aca="false">IF(ISERR(AI387/AH387),"",AI387/AH387)</f>
        <v/>
      </c>
      <c r="AK387" s="17"/>
      <c r="AL387" s="17"/>
      <c r="AM387" s="17"/>
      <c r="AN387" s="7" t="n">
        <v>2798</v>
      </c>
      <c r="AO387" s="7"/>
      <c r="AP387" s="7"/>
      <c r="AQ387" s="7"/>
      <c r="AR387" s="7"/>
      <c r="AS387" s="7"/>
      <c r="AT387" s="7"/>
      <c r="AU387" s="7"/>
      <c r="AV387" s="7"/>
      <c r="AW387" s="7"/>
      <c r="AX387" s="7"/>
      <c r="AY387" s="7"/>
      <c r="AZ387" s="7"/>
      <c r="BA387" s="7"/>
      <c r="BB387" s="7"/>
    </row>
    <row r="388" customFormat="false" ht="12.75" hidden="false" customHeight="false" outlineLevel="0" collapsed="false">
      <c r="A388" s="7" t="n">
        <v>386</v>
      </c>
      <c r="B388" s="7" t="s">
        <v>417</v>
      </c>
      <c r="C388" s="7" t="n">
        <v>14</v>
      </c>
      <c r="D388" s="8" t="s">
        <v>34</v>
      </c>
      <c r="E388" s="8" t="s">
        <v>35</v>
      </c>
      <c r="F388" s="8" t="str">
        <f aca="false">IF(ISERR(E388/D388),"",E388/D388)</f>
        <v/>
      </c>
      <c r="G388" s="9" t="n">
        <v>39</v>
      </c>
      <c r="H388" s="9" t="n">
        <v>3880</v>
      </c>
      <c r="I388" s="9" t="n">
        <f aca="false">IF(ISERR(H388/G388),"",H388/G388)</f>
        <v>99.4871794871795</v>
      </c>
      <c r="J388" s="10" t="n">
        <v>142</v>
      </c>
      <c r="K388" s="10" t="n">
        <v>15016</v>
      </c>
      <c r="L388" s="10" t="n">
        <f aca="false">IF(ISERR(K388/J388),"",K388/J388)</f>
        <v>105.746478873239</v>
      </c>
      <c r="M388" s="11" t="n">
        <v>84</v>
      </c>
      <c r="N388" s="11" t="n">
        <v>5946</v>
      </c>
      <c r="O388" s="11" t="n">
        <f aca="false">IF(ISERR(N388/M388),"",N388/M388)</f>
        <v>70.7857142857143</v>
      </c>
      <c r="P388" s="12" t="s">
        <v>34</v>
      </c>
      <c r="Q388" s="12" t="s">
        <v>35</v>
      </c>
      <c r="R388" s="12" t="str">
        <f aca="false">IF(ISERR(Q388/P388),"",Q388/P388)</f>
        <v/>
      </c>
      <c r="S388" s="11" t="s">
        <v>34</v>
      </c>
      <c r="T388" s="11" t="s">
        <v>35</v>
      </c>
      <c r="U388" s="11" t="str">
        <f aca="false">IF(ISERR(T388/S388),"",T388/S388)</f>
        <v/>
      </c>
      <c r="V388" s="13" t="s">
        <v>34</v>
      </c>
      <c r="W388" s="13" t="s">
        <v>35</v>
      </c>
      <c r="X388" s="13" t="str">
        <f aca="false">IF(ISERR(W388/V388),"",W388/V388)</f>
        <v/>
      </c>
      <c r="Y388" s="14" t="s">
        <v>34</v>
      </c>
      <c r="Z388" s="14" t="s">
        <v>35</v>
      </c>
      <c r="AA388" s="14" t="str">
        <f aca="false">IF(ISERR(Z388/Y388),"",Z388/Y388)</f>
        <v/>
      </c>
      <c r="AB388" s="15" t="s">
        <v>34</v>
      </c>
      <c r="AC388" s="15" t="s">
        <v>35</v>
      </c>
      <c r="AD388" s="15" t="str">
        <f aca="false">IF(ISERR(AC388/AB388),"",AC388/AB388)</f>
        <v/>
      </c>
      <c r="AE388" s="16" t="s">
        <v>34</v>
      </c>
      <c r="AF388" s="16" t="s">
        <v>35</v>
      </c>
      <c r="AG388" s="16" t="str">
        <f aca="false">IF(ISERR(AF388/AE388),"",AF388/AE388)</f>
        <v/>
      </c>
      <c r="AH388" s="17" t="s">
        <v>34</v>
      </c>
      <c r="AI388" s="17" t="s">
        <v>35</v>
      </c>
      <c r="AJ388" s="17" t="str">
        <f aca="false">IF(ISERR(AI388/AH388),"",AI388/AH388)</f>
        <v/>
      </c>
      <c r="AK388" s="17"/>
      <c r="AL388" s="17"/>
      <c r="AM388" s="17"/>
      <c r="AN388" s="7" t="n">
        <v>24842</v>
      </c>
      <c r="AO388" s="7"/>
      <c r="AP388" s="7"/>
      <c r="AQ388" s="7"/>
      <c r="AR388" s="7"/>
      <c r="AS388" s="7"/>
      <c r="AT388" s="7"/>
      <c r="AU388" s="7"/>
      <c r="AV388" s="7"/>
      <c r="AW388" s="7"/>
      <c r="AX388" s="7"/>
      <c r="AY388" s="7"/>
      <c r="AZ388" s="7"/>
      <c r="BA388" s="7"/>
      <c r="BB388" s="7"/>
    </row>
    <row r="389" customFormat="false" ht="12.75" hidden="false" customHeight="false" outlineLevel="0" collapsed="false">
      <c r="A389" s="7" t="n">
        <v>387</v>
      </c>
      <c r="B389" s="7" t="s">
        <v>418</v>
      </c>
      <c r="C389" s="7" t="n">
        <v>14</v>
      </c>
      <c r="D389" s="8" t="s">
        <v>34</v>
      </c>
      <c r="E389" s="8" t="s">
        <v>35</v>
      </c>
      <c r="F389" s="8" t="str">
        <f aca="false">IF(ISERR(E389/D389),"",E389/D389)</f>
        <v/>
      </c>
      <c r="G389" s="9" t="s">
        <v>34</v>
      </c>
      <c r="H389" s="9" t="s">
        <v>35</v>
      </c>
      <c r="I389" s="9" t="str">
        <f aca="false">IF(ISERR(H389/G389),"",H389/G389)</f>
        <v/>
      </c>
      <c r="J389" s="10" t="s">
        <v>34</v>
      </c>
      <c r="K389" s="10" t="s">
        <v>35</v>
      </c>
      <c r="L389" s="10" t="str">
        <f aca="false">IF(ISERR(K389/J389),"",K389/J389)</f>
        <v/>
      </c>
      <c r="M389" s="11" t="s">
        <v>34</v>
      </c>
      <c r="N389" s="11" t="s">
        <v>35</v>
      </c>
      <c r="O389" s="11" t="str">
        <f aca="false">IF(ISERR(N389/M389),"",N389/M389)</f>
        <v/>
      </c>
      <c r="P389" s="12" t="s">
        <v>34</v>
      </c>
      <c r="Q389" s="12" t="s">
        <v>35</v>
      </c>
      <c r="R389" s="12" t="str">
        <f aca="false">IF(ISERR(Q389/P389),"",Q389/P389)</f>
        <v/>
      </c>
      <c r="S389" s="11" t="s">
        <v>34</v>
      </c>
      <c r="T389" s="11" t="s">
        <v>35</v>
      </c>
      <c r="U389" s="11" t="str">
        <f aca="false">IF(ISERR(T389/S389),"",T389/S389)</f>
        <v/>
      </c>
      <c r="V389" s="13" t="s">
        <v>34</v>
      </c>
      <c r="W389" s="13" t="s">
        <v>35</v>
      </c>
      <c r="X389" s="13" t="str">
        <f aca="false">IF(ISERR(W389/V389),"",W389/V389)</f>
        <v/>
      </c>
      <c r="Y389" s="14" t="s">
        <v>34</v>
      </c>
      <c r="Z389" s="14" t="s">
        <v>35</v>
      </c>
      <c r="AA389" s="14" t="str">
        <f aca="false">IF(ISERR(Z389/Y389),"",Z389/Y389)</f>
        <v/>
      </c>
      <c r="AB389" s="15" t="n">
        <v>66</v>
      </c>
      <c r="AC389" s="15" t="n">
        <v>5612</v>
      </c>
      <c r="AD389" s="15" t="n">
        <f aca="false">IF(ISERR(AC389/AB389),"",AC389/AB389)</f>
        <v>85.030303030303</v>
      </c>
      <c r="AE389" s="16" t="n">
        <v>176</v>
      </c>
      <c r="AF389" s="16" t="n">
        <v>18837</v>
      </c>
      <c r="AG389" s="16" t="n">
        <f aca="false">IF(ISERR(AF389/AE389),"",AF389/AE389)</f>
        <v>107.028409090909</v>
      </c>
      <c r="AH389" s="17" t="n">
        <v>76</v>
      </c>
      <c r="AI389" s="17" t="n">
        <v>6726</v>
      </c>
      <c r="AJ389" s="17" t="n">
        <f aca="false">IF(ISERR(AI389/AH389),"",AI389/AH389)</f>
        <v>88.5</v>
      </c>
      <c r="AK389" s="17"/>
      <c r="AL389" s="17"/>
      <c r="AM389" s="17"/>
      <c r="AN389" s="7" t="n">
        <v>31175</v>
      </c>
      <c r="AO389" s="7"/>
      <c r="AP389" s="7"/>
      <c r="AQ389" s="7"/>
      <c r="AR389" s="7"/>
      <c r="AS389" s="7"/>
      <c r="AT389" s="7"/>
      <c r="AU389" s="7"/>
      <c r="AV389" s="7"/>
      <c r="AW389" s="7"/>
      <c r="AX389" s="7"/>
      <c r="AY389" s="7"/>
      <c r="AZ389" s="7"/>
      <c r="BA389" s="7"/>
      <c r="BB389" s="7"/>
    </row>
    <row r="390" customFormat="false" ht="12.75" hidden="false" customHeight="false" outlineLevel="0" collapsed="false">
      <c r="A390" s="7" t="n">
        <v>388</v>
      </c>
      <c r="B390" s="7" t="s">
        <v>419</v>
      </c>
      <c r="C390" s="7" t="n">
        <v>11</v>
      </c>
      <c r="D390" s="8" t="n">
        <v>154</v>
      </c>
      <c r="E390" s="8" t="n">
        <v>13479</v>
      </c>
      <c r="F390" s="8" t="n">
        <f aca="false">IF(ISERR(E390/D390),"",E390/D390)</f>
        <v>87.525974025974</v>
      </c>
      <c r="G390" s="9" t="n">
        <v>100</v>
      </c>
      <c r="H390" s="9" t="n">
        <v>14621</v>
      </c>
      <c r="I390" s="9" t="n">
        <f aca="false">IF(ISERR(H390/G390),"",H390/G390)</f>
        <v>146.21</v>
      </c>
      <c r="J390" s="10" t="n">
        <v>176</v>
      </c>
      <c r="K390" s="10" t="n">
        <v>18824</v>
      </c>
      <c r="L390" s="10" t="n">
        <f aca="false">IF(ISERR(K390/J390),"",K390/J390)</f>
        <v>106.954545454545</v>
      </c>
      <c r="M390" s="11" t="n">
        <v>167</v>
      </c>
      <c r="N390" s="11" t="n">
        <v>18889</v>
      </c>
      <c r="O390" s="11" t="n">
        <f aca="false">IF(ISERR(N390/M390),"",N390/M390)</f>
        <v>113.107784431138</v>
      </c>
      <c r="P390" s="12" t="s">
        <v>34</v>
      </c>
      <c r="Q390" s="12" t="n">
        <v>7186.48</v>
      </c>
      <c r="R390" s="12" t="str">
        <f aca="false">IF(ISERR(Q390/P390),"",Q390/P390)</f>
        <v/>
      </c>
      <c r="S390" s="11" t="s">
        <v>34</v>
      </c>
      <c r="T390" s="11" t="s">
        <v>35</v>
      </c>
      <c r="U390" s="11" t="str">
        <f aca="false">IF(ISERR(T390/S390),"",T390/S390)</f>
        <v/>
      </c>
      <c r="V390" s="13" t="s">
        <v>34</v>
      </c>
      <c r="W390" s="13" t="s">
        <v>35</v>
      </c>
      <c r="X390" s="13" t="str">
        <f aca="false">IF(ISERR(W390/V390),"",W390/V390)</f>
        <v/>
      </c>
      <c r="Y390" s="14" t="s">
        <v>34</v>
      </c>
      <c r="Z390" s="14" t="s">
        <v>35</v>
      </c>
      <c r="AA390" s="14" t="str">
        <f aca="false">IF(ISERR(Z390/Y390),"",Z390/Y390)</f>
        <v/>
      </c>
      <c r="AB390" s="15" t="s">
        <v>34</v>
      </c>
      <c r="AC390" s="15" t="s">
        <v>35</v>
      </c>
      <c r="AD390" s="15" t="str">
        <f aca="false">IF(ISERR(AC390/AB390),"",AC390/AB390)</f>
        <v/>
      </c>
      <c r="AE390" s="16" t="s">
        <v>34</v>
      </c>
      <c r="AF390" s="16" t="s">
        <v>35</v>
      </c>
      <c r="AG390" s="16" t="str">
        <f aca="false">IF(ISERR(AF390/AE390),"",AF390/AE390)</f>
        <v/>
      </c>
      <c r="AH390" s="17" t="s">
        <v>34</v>
      </c>
      <c r="AI390" s="17" t="n">
        <v>9172</v>
      </c>
      <c r="AJ390" s="17" t="str">
        <f aca="false">IF(ISERR(AI390/AH390),"",AI390/AH390)</f>
        <v/>
      </c>
      <c r="AK390" s="17"/>
      <c r="AL390" s="17"/>
      <c r="AM390" s="17"/>
      <c r="AN390" s="7" t="n">
        <v>82171.48</v>
      </c>
      <c r="AO390" s="7"/>
      <c r="AP390" s="7"/>
      <c r="AQ390" s="7"/>
      <c r="AR390" s="7"/>
      <c r="AS390" s="7"/>
      <c r="AT390" s="7"/>
      <c r="AU390" s="7"/>
      <c r="AV390" s="7"/>
      <c r="AW390" s="7"/>
      <c r="AX390" s="7"/>
      <c r="AY390" s="7"/>
      <c r="AZ390" s="7"/>
      <c r="BA390" s="7"/>
      <c r="BB390" s="7"/>
    </row>
    <row r="391" customFormat="false" ht="12.75" hidden="false" customHeight="false" outlineLevel="0" collapsed="false">
      <c r="A391" s="7" t="n">
        <v>389</v>
      </c>
      <c r="B391" s="7" t="s">
        <v>420</v>
      </c>
      <c r="C391" s="7" t="n">
        <v>12</v>
      </c>
      <c r="D391" s="8" t="s">
        <v>34</v>
      </c>
      <c r="E391" s="8" t="s">
        <v>35</v>
      </c>
      <c r="F391" s="8" t="str">
        <f aca="false">IF(ISERR(E391/D391),"",E391/D391)</f>
        <v/>
      </c>
      <c r="G391" s="9" t="s">
        <v>34</v>
      </c>
      <c r="H391" s="9" t="s">
        <v>35</v>
      </c>
      <c r="I391" s="9" t="str">
        <f aca="false">IF(ISERR(H391/G391),"",H391/G391)</f>
        <v/>
      </c>
      <c r="J391" s="10" t="s">
        <v>34</v>
      </c>
      <c r="K391" s="10" t="s">
        <v>35</v>
      </c>
      <c r="L391" s="10" t="str">
        <f aca="false">IF(ISERR(K391/J391),"",K391/J391)</f>
        <v/>
      </c>
      <c r="M391" s="11" t="s">
        <v>34</v>
      </c>
      <c r="N391" s="11" t="s">
        <v>35</v>
      </c>
      <c r="O391" s="11" t="str">
        <f aca="false">IF(ISERR(N391/M391),"",N391/M391)</f>
        <v/>
      </c>
      <c r="P391" s="12" t="n">
        <v>77</v>
      </c>
      <c r="Q391" s="12" t="n">
        <v>8355</v>
      </c>
      <c r="R391" s="12" t="n">
        <f aca="false">IF(ISERR(Q391/P391),"",Q391/P391)</f>
        <v>108.506493506494</v>
      </c>
      <c r="S391" s="11" t="n">
        <v>170</v>
      </c>
      <c r="T391" s="11" t="n">
        <v>18160</v>
      </c>
      <c r="U391" s="11" t="n">
        <f aca="false">IF(ISERR(T391/S391),"",T391/S391)</f>
        <v>106.823529411765</v>
      </c>
      <c r="V391" s="13" t="n">
        <v>202</v>
      </c>
      <c r="W391" s="13" t="n">
        <v>24963</v>
      </c>
      <c r="X391" s="13" t="n">
        <f aca="false">IF(ISERR(W391/V391),"",W391/V391)</f>
        <v>123.579207920792</v>
      </c>
      <c r="Y391" s="14" t="s">
        <v>34</v>
      </c>
      <c r="Z391" s="14" t="s">
        <v>35</v>
      </c>
      <c r="AA391" s="14" t="str">
        <f aca="false">IF(ISERR(Z391/Y391),"",Z391/Y391)</f>
        <v/>
      </c>
      <c r="AB391" s="15" t="s">
        <v>34</v>
      </c>
      <c r="AC391" s="15" t="s">
        <v>35</v>
      </c>
      <c r="AD391" s="15" t="str">
        <f aca="false">IF(ISERR(AC391/AB391),"",AC391/AB391)</f>
        <v/>
      </c>
      <c r="AE391" s="16" t="s">
        <v>34</v>
      </c>
      <c r="AF391" s="16" t="s">
        <v>35</v>
      </c>
      <c r="AG391" s="16" t="str">
        <f aca="false">IF(ISERR(AF391/AE391),"",AF391/AE391)</f>
        <v/>
      </c>
      <c r="AH391" s="17" t="s">
        <v>34</v>
      </c>
      <c r="AI391" s="17" t="s">
        <v>35</v>
      </c>
      <c r="AJ391" s="17" t="str">
        <f aca="false">IF(ISERR(AI391/AH391),"",AI391/AH391)</f>
        <v/>
      </c>
      <c r="AK391" s="17"/>
      <c r="AL391" s="17"/>
      <c r="AM391" s="17"/>
      <c r="AN391" s="7" t="n">
        <v>51478</v>
      </c>
      <c r="AO391" s="7"/>
      <c r="AP391" s="7"/>
      <c r="AQ391" s="7"/>
      <c r="AR391" s="7"/>
      <c r="AS391" s="7"/>
      <c r="AT391" s="7"/>
      <c r="AU391" s="7"/>
      <c r="AV391" s="7"/>
      <c r="AW391" s="7"/>
      <c r="AX391" s="7"/>
      <c r="AY391" s="7"/>
      <c r="AZ391" s="7"/>
      <c r="BA391" s="7"/>
      <c r="BB391" s="7"/>
    </row>
    <row r="392" customFormat="false" ht="12.75" hidden="false" customHeight="false" outlineLevel="0" collapsed="false">
      <c r="A392" s="7" t="n">
        <v>390</v>
      </c>
      <c r="B392" s="7" t="s">
        <v>421</v>
      </c>
      <c r="C392" s="7" t="n">
        <v>13</v>
      </c>
      <c r="D392" s="8" t="s">
        <v>34</v>
      </c>
      <c r="E392" s="8" t="s">
        <v>35</v>
      </c>
      <c r="F392" s="8" t="str">
        <f aca="false">IF(ISERR(E392/D392),"",E392/D392)</f>
        <v/>
      </c>
      <c r="G392" s="9" t="s">
        <v>34</v>
      </c>
      <c r="H392" s="9" t="s">
        <v>35</v>
      </c>
      <c r="I392" s="9" t="str">
        <f aca="false">IF(ISERR(H392/G392),"",H392/G392)</f>
        <v/>
      </c>
      <c r="J392" s="10" t="s">
        <v>34</v>
      </c>
      <c r="K392" s="10" t="s">
        <v>35</v>
      </c>
      <c r="L392" s="10" t="str">
        <f aca="false">IF(ISERR(K392/J392),"",K392/J392)</f>
        <v/>
      </c>
      <c r="M392" s="11" t="s">
        <v>34</v>
      </c>
      <c r="N392" s="11" t="s">
        <v>35</v>
      </c>
      <c r="O392" s="11" t="str">
        <f aca="false">IF(ISERR(N392/M392),"",N392/M392)</f>
        <v/>
      </c>
      <c r="P392" s="12" t="s">
        <v>34</v>
      </c>
      <c r="Q392" s="12" t="s">
        <v>35</v>
      </c>
      <c r="R392" s="12" t="str">
        <f aca="false">IF(ISERR(Q392/P392),"",Q392/P392)</f>
        <v/>
      </c>
      <c r="S392" s="11" t="n">
        <v>121</v>
      </c>
      <c r="T392" s="11" t="n">
        <v>7249</v>
      </c>
      <c r="U392" s="11" t="n">
        <f aca="false">IF(ISERR(T392/S392),"",T392/S392)</f>
        <v>59.9090909090909</v>
      </c>
      <c r="V392" s="13" t="n">
        <v>163</v>
      </c>
      <c r="W392" s="13" t="n">
        <v>18357</v>
      </c>
      <c r="X392" s="13" t="n">
        <f aca="false">IF(ISERR(W392/V392),"",W392/V392)</f>
        <v>112.61963190184</v>
      </c>
      <c r="Y392" s="14" t="n">
        <v>120</v>
      </c>
      <c r="Z392" s="14" t="n">
        <v>12862.7</v>
      </c>
      <c r="AA392" s="14" t="n">
        <f aca="false">IF(ISERR(Z392/Y392),"",Z392/Y392)</f>
        <v>107.189166666667</v>
      </c>
      <c r="AB392" s="15" t="n">
        <v>162</v>
      </c>
      <c r="AC392" s="15" t="n">
        <v>21514</v>
      </c>
      <c r="AD392" s="15" t="n">
        <f aca="false">IF(ISERR(AC392/AB392),"",AC392/AB392)</f>
        <v>132.802469135802</v>
      </c>
      <c r="AE392" s="16" t="n">
        <v>154</v>
      </c>
      <c r="AF392" s="16" t="n">
        <v>18338</v>
      </c>
      <c r="AG392" s="16" t="n">
        <f aca="false">IF(ISERR(AF392/AE392),"",AF392/AE392)</f>
        <v>119.077922077922</v>
      </c>
      <c r="AH392" s="17" t="n">
        <v>173</v>
      </c>
      <c r="AI392" s="17" t="n">
        <v>21324</v>
      </c>
      <c r="AJ392" s="17" t="n">
        <f aca="false">IF(ISERR(AI392/AH392),"",AI392/AH392)</f>
        <v>123.260115606936</v>
      </c>
      <c r="AK392" s="17"/>
      <c r="AL392" s="17"/>
      <c r="AM392" s="17"/>
      <c r="AN392" s="7" t="n">
        <v>99644.7</v>
      </c>
      <c r="AO392" s="7"/>
      <c r="AP392" s="7"/>
      <c r="AQ392" s="7"/>
      <c r="AR392" s="7"/>
      <c r="AS392" s="7"/>
      <c r="AT392" s="7"/>
      <c r="AU392" s="7"/>
      <c r="AV392" s="7"/>
      <c r="AW392" s="7"/>
      <c r="AX392" s="7"/>
      <c r="AY392" s="7"/>
      <c r="AZ392" s="7"/>
      <c r="BA392" s="7"/>
      <c r="BB392" s="7"/>
    </row>
    <row r="393" customFormat="false" ht="12.75" hidden="false" customHeight="false" outlineLevel="0" collapsed="false">
      <c r="A393" s="7" t="n">
        <v>391</v>
      </c>
      <c r="B393" s="7" t="s">
        <v>422</v>
      </c>
      <c r="C393" s="7" t="n">
        <v>11</v>
      </c>
      <c r="D393" s="8" t="n">
        <v>154</v>
      </c>
      <c r="E393" s="8" t="n">
        <v>15755</v>
      </c>
      <c r="F393" s="8" t="n">
        <f aca="false">IF(ISERR(E393/D393),"",E393/D393)</f>
        <v>102.305194805195</v>
      </c>
      <c r="G393" s="9" t="n">
        <v>92</v>
      </c>
      <c r="H393" s="9" t="n">
        <v>9399</v>
      </c>
      <c r="I393" s="9" t="n">
        <f aca="false">IF(ISERR(H393/G393),"",H393/G393)</f>
        <v>102.163043478261</v>
      </c>
      <c r="J393" s="10" t="n">
        <v>149</v>
      </c>
      <c r="K393" s="10" t="n">
        <v>16191</v>
      </c>
      <c r="L393" s="10" t="n">
        <f aca="false">IF(ISERR(K393/J393),"",K393/J393)</f>
        <v>108.664429530201</v>
      </c>
      <c r="M393" s="11" t="n">
        <v>165</v>
      </c>
      <c r="N393" s="11" t="n">
        <v>20047</v>
      </c>
      <c r="O393" s="11" t="n">
        <f aca="false">IF(ISERR(N393/M393),"",N393/M393)</f>
        <v>121.49696969697</v>
      </c>
      <c r="P393" s="12" t="n">
        <v>163</v>
      </c>
      <c r="Q393" s="12" t="n">
        <v>19437</v>
      </c>
      <c r="R393" s="12" t="n">
        <f aca="false">IF(ISERR(Q393/P393),"",Q393/P393)</f>
        <v>119.245398773006</v>
      </c>
      <c r="S393" s="11" t="n">
        <v>154</v>
      </c>
      <c r="T393" s="11" t="n">
        <v>16271</v>
      </c>
      <c r="U393" s="11" t="n">
        <f aca="false">IF(ISERR(T393/S393),"",T393/S393)</f>
        <v>105.655844155844</v>
      </c>
      <c r="V393" s="13" t="n">
        <v>141</v>
      </c>
      <c r="W393" s="13" t="n">
        <v>14839</v>
      </c>
      <c r="X393" s="13" t="n">
        <f aca="false">IF(ISERR(W393/V393),"",W393/V393)</f>
        <v>105.241134751773</v>
      </c>
      <c r="Y393" s="14" t="n">
        <v>88</v>
      </c>
      <c r="Z393" s="14" t="n">
        <v>13144.8</v>
      </c>
      <c r="AA393" s="14" t="n">
        <f aca="false">IF(ISERR(Z393/Y393),"",Z393/Y393)</f>
        <v>149.372727272727</v>
      </c>
      <c r="AB393" s="15" t="s">
        <v>34</v>
      </c>
      <c r="AC393" s="15" t="s">
        <v>35</v>
      </c>
      <c r="AD393" s="15" t="str">
        <f aca="false">IF(ISERR(AC393/AB393),"",AC393/AB393)</f>
        <v/>
      </c>
      <c r="AE393" s="16" t="s">
        <v>34</v>
      </c>
      <c r="AF393" s="16" t="s">
        <v>35</v>
      </c>
      <c r="AG393" s="16" t="str">
        <f aca="false">IF(ISERR(AF393/AE393),"",AF393/AE393)</f>
        <v/>
      </c>
      <c r="AH393" s="17" t="s">
        <v>34</v>
      </c>
      <c r="AI393" s="17" t="s">
        <v>35</v>
      </c>
      <c r="AJ393" s="17" t="str">
        <f aca="false">IF(ISERR(AI393/AH393),"",AI393/AH393)</f>
        <v/>
      </c>
      <c r="AK393" s="17"/>
      <c r="AL393" s="17"/>
      <c r="AM393" s="17"/>
      <c r="AN393" s="7" t="n">
        <v>125083.8</v>
      </c>
      <c r="AO393" s="7"/>
      <c r="AP393" s="7"/>
      <c r="AQ393" s="7"/>
      <c r="AR393" s="7"/>
      <c r="AS393" s="7"/>
      <c r="AT393" s="7"/>
      <c r="AU393" s="7"/>
      <c r="AV393" s="7"/>
      <c r="AW393" s="7"/>
      <c r="AX393" s="7"/>
      <c r="AY393" s="7"/>
      <c r="AZ393" s="7"/>
      <c r="BA393" s="7"/>
      <c r="BB393" s="7"/>
    </row>
    <row r="394" customFormat="false" ht="12.75" hidden="false" customHeight="false" outlineLevel="0" collapsed="false">
      <c r="A394" s="7" t="n">
        <v>392</v>
      </c>
      <c r="B394" s="7" t="s">
        <v>423</v>
      </c>
      <c r="C394" s="7" t="n">
        <v>13</v>
      </c>
      <c r="D394" s="8" t="s">
        <v>34</v>
      </c>
      <c r="E394" s="8" t="s">
        <v>35</v>
      </c>
      <c r="F394" s="8" t="str">
        <f aca="false">IF(ISERR(E394/D394),"",E394/D394)</f>
        <v/>
      </c>
      <c r="G394" s="9" t="s">
        <v>34</v>
      </c>
      <c r="H394" s="9" t="s">
        <v>35</v>
      </c>
      <c r="I394" s="9" t="str">
        <f aca="false">IF(ISERR(H394/G394),"",H394/G394)</f>
        <v/>
      </c>
      <c r="J394" s="10" t="s">
        <v>34</v>
      </c>
      <c r="K394" s="10" t="s">
        <v>35</v>
      </c>
      <c r="L394" s="10" t="str">
        <f aca="false">IF(ISERR(K394/J394),"",K394/J394)</f>
        <v/>
      </c>
      <c r="M394" s="11" t="s">
        <v>34</v>
      </c>
      <c r="N394" s="11" t="s">
        <v>35</v>
      </c>
      <c r="O394" s="11" t="str">
        <f aca="false">IF(ISERR(N394/M394),"",N394/M394)</f>
        <v/>
      </c>
      <c r="P394" s="12" t="s">
        <v>34</v>
      </c>
      <c r="Q394" s="12" t="s">
        <v>35</v>
      </c>
      <c r="R394" s="12" t="str">
        <f aca="false">IF(ISERR(Q394/P394),"",Q394/P394)</f>
        <v/>
      </c>
      <c r="S394" s="11" t="s">
        <v>34</v>
      </c>
      <c r="T394" s="11" t="s">
        <v>35</v>
      </c>
      <c r="U394" s="11" t="str">
        <f aca="false">IF(ISERR(T394/S394),"",T394/S394)</f>
        <v/>
      </c>
      <c r="V394" s="13" t="s">
        <v>34</v>
      </c>
      <c r="W394" s="13" t="s">
        <v>35</v>
      </c>
      <c r="X394" s="13" t="str">
        <f aca="false">IF(ISERR(W394/V394),"",W394/V394)</f>
        <v/>
      </c>
      <c r="Y394" s="14" t="s">
        <v>34</v>
      </c>
      <c r="Z394" s="14" t="s">
        <v>35</v>
      </c>
      <c r="AA394" s="14" t="str">
        <f aca="false">IF(ISERR(Z394/Y394),"",Z394/Y394)</f>
        <v/>
      </c>
      <c r="AB394" s="15" t="s">
        <v>34</v>
      </c>
      <c r="AC394" s="15" t="s">
        <v>35</v>
      </c>
      <c r="AD394" s="15" t="str">
        <f aca="false">IF(ISERR(AC394/AB394),"",AC394/AB394)</f>
        <v/>
      </c>
      <c r="AE394" s="16" t="n">
        <v>33</v>
      </c>
      <c r="AF394" s="16" t="n">
        <v>2613</v>
      </c>
      <c r="AG394" s="16" t="n">
        <f aca="false">IF(ISERR(AF394/AE394),"",AF394/AE394)</f>
        <v>79.1818181818182</v>
      </c>
      <c r="AH394" s="17" t="n">
        <v>98</v>
      </c>
      <c r="AI394" s="17" t="n">
        <v>14896</v>
      </c>
      <c r="AJ394" s="17" t="n">
        <f aca="false">IF(ISERR(AI394/AH394),"",AI394/AH394)</f>
        <v>152</v>
      </c>
      <c r="AK394" s="17"/>
      <c r="AL394" s="17"/>
      <c r="AM394" s="17"/>
      <c r="AN394" s="7" t="n">
        <v>17509</v>
      </c>
      <c r="AO394" s="7"/>
      <c r="AP394" s="7"/>
      <c r="AQ394" s="7"/>
      <c r="AR394" s="7"/>
      <c r="AS394" s="7"/>
      <c r="AT394" s="7"/>
      <c r="AU394" s="7"/>
      <c r="AV394" s="7"/>
      <c r="AW394" s="7"/>
      <c r="AX394" s="7"/>
      <c r="AY394" s="7"/>
      <c r="AZ394" s="7"/>
      <c r="BA394" s="7"/>
      <c r="BB394" s="7"/>
    </row>
    <row r="395" customFormat="false" ht="12.75" hidden="false" customHeight="false" outlineLevel="0" collapsed="false">
      <c r="A395" s="7" t="n">
        <v>393</v>
      </c>
      <c r="B395" s="7" t="s">
        <v>424</v>
      </c>
      <c r="C395" s="7" t="n">
        <v>14</v>
      </c>
      <c r="D395" s="8" t="s">
        <v>34</v>
      </c>
      <c r="E395" s="8" t="s">
        <v>35</v>
      </c>
      <c r="F395" s="8" t="str">
        <f aca="false">IF(ISERR(E395/D395),"",E395/D395)</f>
        <v/>
      </c>
      <c r="G395" s="9" t="s">
        <v>34</v>
      </c>
      <c r="H395" s="9" t="s">
        <v>35</v>
      </c>
      <c r="I395" s="9" t="str">
        <f aca="false">IF(ISERR(H395/G395),"",H395/G395)</f>
        <v/>
      </c>
      <c r="J395" s="10" t="s">
        <v>34</v>
      </c>
      <c r="K395" s="10" t="s">
        <v>35</v>
      </c>
      <c r="L395" s="10" t="str">
        <f aca="false">IF(ISERR(K395/J395),"",K395/J395)</f>
        <v/>
      </c>
      <c r="M395" s="11" t="s">
        <v>34</v>
      </c>
      <c r="N395" s="11" t="s">
        <v>35</v>
      </c>
      <c r="O395" s="11" t="str">
        <f aca="false">IF(ISERR(N395/M395),"",N395/M395)</f>
        <v/>
      </c>
      <c r="P395" s="12" t="n">
        <v>44</v>
      </c>
      <c r="Q395" s="12" t="n">
        <v>3468</v>
      </c>
      <c r="R395" s="12" t="n">
        <f aca="false">IF(ISERR(Q395/P395),"",Q395/P395)</f>
        <v>78.8181818181818</v>
      </c>
      <c r="S395" s="11" t="n">
        <v>77</v>
      </c>
      <c r="T395" s="11" t="n">
        <v>6342</v>
      </c>
      <c r="U395" s="11" t="n">
        <f aca="false">IF(ISERR(T395/S395),"",T395/S395)</f>
        <v>82.3636363636364</v>
      </c>
      <c r="V395" s="13" t="n">
        <v>88</v>
      </c>
      <c r="W395" s="13" t="n">
        <v>1802</v>
      </c>
      <c r="X395" s="13" t="n">
        <f aca="false">IF(ISERR(W395/V395),"",W395/V395)</f>
        <v>20.4772727272727</v>
      </c>
      <c r="Y395" s="14" t="s">
        <v>34</v>
      </c>
      <c r="Z395" s="14" t="s">
        <v>35</v>
      </c>
      <c r="AA395" s="14" t="str">
        <f aca="false">IF(ISERR(Z395/Y395),"",Z395/Y395)</f>
        <v/>
      </c>
      <c r="AB395" s="15" t="s">
        <v>34</v>
      </c>
      <c r="AC395" s="15" t="s">
        <v>35</v>
      </c>
      <c r="AD395" s="15" t="str">
        <f aca="false">IF(ISERR(AC395/AB395),"",AC395/AB395)</f>
        <v/>
      </c>
      <c r="AE395" s="16" t="s">
        <v>34</v>
      </c>
      <c r="AF395" s="16" t="s">
        <v>35</v>
      </c>
      <c r="AG395" s="16" t="str">
        <f aca="false">IF(ISERR(AF395/AE395),"",AF395/AE395)</f>
        <v/>
      </c>
      <c r="AH395" s="17" t="s">
        <v>34</v>
      </c>
      <c r="AI395" s="17" t="s">
        <v>35</v>
      </c>
      <c r="AJ395" s="17" t="str">
        <f aca="false">IF(ISERR(AI395/AH395),"",AI395/AH395)</f>
        <v/>
      </c>
      <c r="AK395" s="17"/>
      <c r="AL395" s="17"/>
      <c r="AM395" s="17"/>
      <c r="AN395" s="7" t="n">
        <v>11612</v>
      </c>
      <c r="AO395" s="7"/>
      <c r="AP395" s="7"/>
      <c r="AQ395" s="7"/>
      <c r="AR395" s="7"/>
      <c r="AS395" s="7"/>
      <c r="AT395" s="7"/>
      <c r="AU395" s="7"/>
      <c r="AV395" s="7"/>
      <c r="AW395" s="7"/>
      <c r="AX395" s="7"/>
      <c r="AY395" s="7"/>
      <c r="AZ395" s="7"/>
      <c r="BA395" s="7"/>
      <c r="BB395" s="7"/>
    </row>
    <row r="396" customFormat="false" ht="12.75" hidden="false" customHeight="false" outlineLevel="0" collapsed="false">
      <c r="A396" s="7" t="n">
        <v>394</v>
      </c>
      <c r="B396" s="7" t="s">
        <v>425</v>
      </c>
      <c r="C396" s="7" t="n">
        <v>14</v>
      </c>
      <c r="D396" s="8" t="s">
        <v>34</v>
      </c>
      <c r="E396" s="8" t="s">
        <v>35</v>
      </c>
      <c r="F396" s="8" t="str">
        <f aca="false">IF(ISERR(E396/D396),"",E396/D396)</f>
        <v/>
      </c>
      <c r="G396" s="9" t="n">
        <v>45</v>
      </c>
      <c r="H396" s="9" t="n">
        <v>4740</v>
      </c>
      <c r="I396" s="9" t="n">
        <f aca="false">IF(ISERR(H396/G396),"",H396/G396)</f>
        <v>105.333333333333</v>
      </c>
      <c r="J396" s="10" t="n">
        <v>54</v>
      </c>
      <c r="K396" s="10" t="n">
        <v>3102</v>
      </c>
      <c r="L396" s="10" t="n">
        <f aca="false">IF(ISERR(K396/J396),"",K396/J396)</f>
        <v>57.4444444444444</v>
      </c>
      <c r="M396" s="11" t="s">
        <v>34</v>
      </c>
      <c r="N396" s="11" t="s">
        <v>35</v>
      </c>
      <c r="O396" s="11" t="str">
        <f aca="false">IF(ISERR(N396/M396),"",N396/M396)</f>
        <v/>
      </c>
      <c r="P396" s="12" t="s">
        <v>34</v>
      </c>
      <c r="Q396" s="12" t="s">
        <v>35</v>
      </c>
      <c r="R396" s="12" t="str">
        <f aca="false">IF(ISERR(Q396/P396),"",Q396/P396)</f>
        <v/>
      </c>
      <c r="S396" s="11" t="s">
        <v>34</v>
      </c>
      <c r="T396" s="11" t="s">
        <v>35</v>
      </c>
      <c r="U396" s="11" t="str">
        <f aca="false">IF(ISERR(T396/S396),"",T396/S396)</f>
        <v/>
      </c>
      <c r="V396" s="13" t="s">
        <v>34</v>
      </c>
      <c r="W396" s="13" t="s">
        <v>35</v>
      </c>
      <c r="X396" s="13" t="str">
        <f aca="false">IF(ISERR(W396/V396),"",W396/V396)</f>
        <v/>
      </c>
      <c r="Y396" s="14" t="s">
        <v>34</v>
      </c>
      <c r="Z396" s="14" t="s">
        <v>35</v>
      </c>
      <c r="AA396" s="14" t="str">
        <f aca="false">IF(ISERR(Z396/Y396),"",Z396/Y396)</f>
        <v/>
      </c>
      <c r="AB396" s="15" t="s">
        <v>34</v>
      </c>
      <c r="AC396" s="15" t="s">
        <v>35</v>
      </c>
      <c r="AD396" s="15" t="str">
        <f aca="false">IF(ISERR(AC396/AB396),"",AC396/AB396)</f>
        <v/>
      </c>
      <c r="AE396" s="16" t="s">
        <v>34</v>
      </c>
      <c r="AF396" s="16" t="s">
        <v>35</v>
      </c>
      <c r="AG396" s="16" t="str">
        <f aca="false">IF(ISERR(AF396/AE396),"",AF396/AE396)</f>
        <v/>
      </c>
      <c r="AH396" s="17" t="s">
        <v>34</v>
      </c>
      <c r="AI396" s="17" t="s">
        <v>35</v>
      </c>
      <c r="AJ396" s="17" t="str">
        <f aca="false">IF(ISERR(AI396/AH396),"",AI396/AH396)</f>
        <v/>
      </c>
      <c r="AK396" s="17"/>
      <c r="AL396" s="17"/>
      <c r="AM396" s="17"/>
      <c r="AN396" s="7" t="n">
        <v>7842</v>
      </c>
      <c r="AO396" s="7"/>
      <c r="AP396" s="7"/>
      <c r="AQ396" s="7"/>
      <c r="AR396" s="7"/>
      <c r="AS396" s="7"/>
      <c r="AT396" s="7"/>
      <c r="AU396" s="7"/>
      <c r="AV396" s="7"/>
      <c r="AW396" s="7"/>
      <c r="AX396" s="7"/>
      <c r="AY396" s="7"/>
      <c r="AZ396" s="7"/>
      <c r="BA396" s="7"/>
      <c r="BB396" s="7"/>
    </row>
    <row r="397" customFormat="false" ht="12.75" hidden="false" customHeight="false" outlineLevel="0" collapsed="false">
      <c r="A397" s="7" t="n">
        <v>395</v>
      </c>
      <c r="B397" s="7" t="s">
        <v>426</v>
      </c>
      <c r="C397" s="7" t="n">
        <v>13</v>
      </c>
      <c r="D397" s="8" t="s">
        <v>34</v>
      </c>
      <c r="E397" s="8" t="s">
        <v>35</v>
      </c>
      <c r="F397" s="8" t="str">
        <f aca="false">IF(ISERR(E397/D397),"",E397/D397)</f>
        <v/>
      </c>
      <c r="G397" s="9" t="s">
        <v>34</v>
      </c>
      <c r="H397" s="9" t="s">
        <v>35</v>
      </c>
      <c r="I397" s="9" t="str">
        <f aca="false">IF(ISERR(H397/G397),"",H397/G397)</f>
        <v/>
      </c>
      <c r="J397" s="10" t="s">
        <v>34</v>
      </c>
      <c r="K397" s="10" t="s">
        <v>35</v>
      </c>
      <c r="L397" s="10" t="str">
        <f aca="false">IF(ISERR(K397/J397),"",K397/J397)</f>
        <v/>
      </c>
      <c r="M397" s="11" t="s">
        <v>34</v>
      </c>
      <c r="N397" s="11" t="s">
        <v>35</v>
      </c>
      <c r="O397" s="11" t="str">
        <f aca="false">IF(ISERR(N397/M397),"",N397/M397)</f>
        <v/>
      </c>
      <c r="P397" s="12" t="s">
        <v>34</v>
      </c>
      <c r="Q397" s="12" t="s">
        <v>35</v>
      </c>
      <c r="R397" s="12" t="str">
        <f aca="false">IF(ISERR(Q397/P397),"",Q397/P397)</f>
        <v/>
      </c>
      <c r="S397" s="11" t="n">
        <v>99</v>
      </c>
      <c r="T397" s="11" t="n">
        <v>5250</v>
      </c>
      <c r="U397" s="11" t="n">
        <f aca="false">IF(ISERR(T397/S397),"",T397/S397)</f>
        <v>53.030303030303</v>
      </c>
      <c r="V397" s="13" t="n">
        <v>55</v>
      </c>
      <c r="W397" s="13" t="n">
        <v>2878.43</v>
      </c>
      <c r="X397" s="13" t="n">
        <f aca="false">IF(ISERR(W397/V397),"",W397/V397)</f>
        <v>52.3350909090909</v>
      </c>
      <c r="Y397" s="14" t="s">
        <v>34</v>
      </c>
      <c r="Z397" s="14" t="s">
        <v>35</v>
      </c>
      <c r="AA397" s="14" t="str">
        <f aca="false">IF(ISERR(Z397/Y397),"",Z397/Y397)</f>
        <v/>
      </c>
      <c r="AB397" s="15" t="s">
        <v>34</v>
      </c>
      <c r="AC397" s="15" t="s">
        <v>35</v>
      </c>
      <c r="AD397" s="15" t="str">
        <f aca="false">IF(ISERR(AC397/AB397),"",AC397/AB397)</f>
        <v/>
      </c>
      <c r="AE397" s="16" t="s">
        <v>34</v>
      </c>
      <c r="AF397" s="16" t="s">
        <v>35</v>
      </c>
      <c r="AG397" s="16" t="str">
        <f aca="false">IF(ISERR(AF397/AE397),"",AF397/AE397)</f>
        <v/>
      </c>
      <c r="AH397" s="17" t="s">
        <v>34</v>
      </c>
      <c r="AI397" s="17" t="s">
        <v>35</v>
      </c>
      <c r="AJ397" s="17" t="str">
        <f aca="false">IF(ISERR(AI397/AH397),"",AI397/AH397)</f>
        <v/>
      </c>
      <c r="AK397" s="17"/>
      <c r="AL397" s="17"/>
      <c r="AM397" s="17"/>
      <c r="AN397" s="7" t="n">
        <v>8128.43</v>
      </c>
      <c r="AO397" s="7"/>
      <c r="AP397" s="7"/>
      <c r="AQ397" s="7"/>
      <c r="AR397" s="7"/>
      <c r="AS397" s="7"/>
      <c r="AT397" s="7"/>
      <c r="AU397" s="7"/>
      <c r="AV397" s="7"/>
      <c r="AW397" s="7"/>
      <c r="AX397" s="7"/>
      <c r="AY397" s="7"/>
      <c r="AZ397" s="7"/>
      <c r="BA397" s="7"/>
      <c r="BB397" s="7"/>
    </row>
    <row r="398" customFormat="false" ht="12.75" hidden="false" customHeight="false" outlineLevel="0" collapsed="false">
      <c r="A398" s="7" t="n">
        <v>396</v>
      </c>
      <c r="B398" s="7" t="s">
        <v>427</v>
      </c>
      <c r="C398" s="7" t="n">
        <v>30</v>
      </c>
      <c r="D398" s="8" t="s">
        <v>34</v>
      </c>
      <c r="E398" s="8" t="n">
        <v>18875</v>
      </c>
      <c r="F398" s="8" t="str">
        <f aca="false">IF(ISERR(E398/D398),"",E398/D398)</f>
        <v/>
      </c>
      <c r="G398" s="9" t="n">
        <v>140</v>
      </c>
      <c r="H398" s="9" t="n">
        <v>14000</v>
      </c>
      <c r="I398" s="9" t="n">
        <f aca="false">IF(ISERR(H398/G398),"",H398/G398)</f>
        <v>100</v>
      </c>
      <c r="J398" s="10" t="n">
        <v>116</v>
      </c>
      <c r="K398" s="10" t="n">
        <v>25988.08</v>
      </c>
      <c r="L398" s="10" t="n">
        <f aca="false">IF(ISERR(K398/J398),"",K398/J398)</f>
        <v>224.035172413793</v>
      </c>
      <c r="M398" s="11" t="n">
        <v>81</v>
      </c>
      <c r="N398" s="11" t="n">
        <v>8100</v>
      </c>
      <c r="O398" s="11" t="n">
        <f aca="false">IF(ISERR(N398/M398),"",N398/M398)</f>
        <v>100</v>
      </c>
      <c r="P398" s="12" t="n">
        <v>150</v>
      </c>
      <c r="Q398" s="12" t="n">
        <v>15000</v>
      </c>
      <c r="R398" s="12" t="n">
        <f aca="false">IF(ISERR(Q398/P398),"",Q398/P398)</f>
        <v>100</v>
      </c>
      <c r="S398" s="11" t="n">
        <v>82</v>
      </c>
      <c r="T398" s="11" t="n">
        <v>8200</v>
      </c>
      <c r="U398" s="11" t="n">
        <f aca="false">IF(ISERR(T398/S398),"",T398/S398)</f>
        <v>100</v>
      </c>
      <c r="V398" s="13" t="s">
        <v>34</v>
      </c>
      <c r="W398" s="13" t="s">
        <v>35</v>
      </c>
      <c r="X398" s="13" t="str">
        <f aca="false">IF(ISERR(W398/V398),"",W398/V398)</f>
        <v/>
      </c>
      <c r="Y398" s="14" t="s">
        <v>34</v>
      </c>
      <c r="Z398" s="14" t="s">
        <v>35</v>
      </c>
      <c r="AA398" s="14" t="str">
        <f aca="false">IF(ISERR(Z398/Y398),"",Z398/Y398)</f>
        <v/>
      </c>
      <c r="AB398" s="15" t="s">
        <v>34</v>
      </c>
      <c r="AC398" s="15" t="s">
        <v>35</v>
      </c>
      <c r="AD398" s="15" t="str">
        <f aca="false">IF(ISERR(AC398/AB398),"",AC398/AB398)</f>
        <v/>
      </c>
      <c r="AE398" s="16" t="s">
        <v>34</v>
      </c>
      <c r="AF398" s="16" t="s">
        <v>35</v>
      </c>
      <c r="AG398" s="16" t="str">
        <f aca="false">IF(ISERR(AF398/AE398),"",AF398/AE398)</f>
        <v/>
      </c>
      <c r="AH398" s="17" t="s">
        <v>34</v>
      </c>
      <c r="AI398" s="17" t="s">
        <v>35</v>
      </c>
      <c r="AJ398" s="17" t="str">
        <f aca="false">IF(ISERR(AI398/AH398),"",AI398/AH398)</f>
        <v/>
      </c>
      <c r="AK398" s="17"/>
      <c r="AL398" s="17"/>
      <c r="AM398" s="17"/>
      <c r="AN398" s="7" t="n">
        <v>90163.08</v>
      </c>
      <c r="AO398" s="7"/>
      <c r="AP398" s="7"/>
      <c r="AQ398" s="7"/>
      <c r="AR398" s="7"/>
      <c r="AS398" s="7"/>
      <c r="AT398" s="7"/>
      <c r="AU398" s="7"/>
      <c r="AV398" s="7"/>
      <c r="AW398" s="7"/>
      <c r="AX398" s="7"/>
      <c r="AY398" s="7"/>
      <c r="AZ398" s="7"/>
      <c r="BA398" s="7"/>
      <c r="BB398" s="7"/>
    </row>
    <row r="399" customFormat="false" ht="12.75" hidden="false" customHeight="false" outlineLevel="0" collapsed="false">
      <c r="A399" s="7" t="n">
        <v>397</v>
      </c>
      <c r="B399" s="7" t="s">
        <v>428</v>
      </c>
      <c r="C399" s="7" t="n">
        <v>30</v>
      </c>
      <c r="D399" s="8" t="s">
        <v>34</v>
      </c>
      <c r="E399" s="8" t="n">
        <v>18875</v>
      </c>
      <c r="F399" s="8" t="str">
        <f aca="false">IF(ISERR(E399/D399),"",E399/D399)</f>
        <v/>
      </c>
      <c r="G399" s="9" t="n">
        <v>164</v>
      </c>
      <c r="H399" s="9" t="n">
        <v>27152.32</v>
      </c>
      <c r="I399" s="9" t="n">
        <f aca="false">IF(ISERR(H399/G399),"",H399/G399)</f>
        <v>165.562926829268</v>
      </c>
      <c r="J399" s="10" t="n">
        <v>186</v>
      </c>
      <c r="K399" s="10" t="n">
        <v>26571.43</v>
      </c>
      <c r="L399" s="10" t="n">
        <f aca="false">IF(ISERR(K399/J399),"",K399/J399)</f>
        <v>142.857150537634</v>
      </c>
      <c r="M399" s="11" t="n">
        <v>141</v>
      </c>
      <c r="N399" s="11" t="n">
        <v>31823.6</v>
      </c>
      <c r="O399" s="11" t="n">
        <f aca="false">IF(ISERR(N399/M399),"",N399/M399)</f>
        <v>225.699290780142</v>
      </c>
      <c r="P399" s="12" t="s">
        <v>34</v>
      </c>
      <c r="Q399" s="12" t="n">
        <v>5746.71</v>
      </c>
      <c r="R399" s="12" t="str">
        <f aca="false">IF(ISERR(Q399/P399),"",Q399/P399)</f>
        <v/>
      </c>
      <c r="S399" s="11" t="s">
        <v>34</v>
      </c>
      <c r="T399" s="11" t="s">
        <v>35</v>
      </c>
      <c r="U399" s="11" t="str">
        <f aca="false">IF(ISERR(T399/S399),"",T399/S399)</f>
        <v/>
      </c>
      <c r="V399" s="13" t="s">
        <v>34</v>
      </c>
      <c r="W399" s="13" t="s">
        <v>35</v>
      </c>
      <c r="X399" s="13" t="str">
        <f aca="false">IF(ISERR(W399/V399),"",W399/V399)</f>
        <v/>
      </c>
      <c r="Y399" s="14" t="s">
        <v>34</v>
      </c>
      <c r="Z399" s="14" t="s">
        <v>35</v>
      </c>
      <c r="AA399" s="14" t="str">
        <f aca="false">IF(ISERR(Z399/Y399),"",Z399/Y399)</f>
        <v/>
      </c>
      <c r="AB399" s="15" t="s">
        <v>34</v>
      </c>
      <c r="AC399" s="15" t="s">
        <v>35</v>
      </c>
      <c r="AD399" s="15" t="str">
        <f aca="false">IF(ISERR(AC399/AB399),"",AC399/AB399)</f>
        <v/>
      </c>
      <c r="AE399" s="16" t="s">
        <v>34</v>
      </c>
      <c r="AF399" s="16" t="s">
        <v>35</v>
      </c>
      <c r="AG399" s="16" t="str">
        <f aca="false">IF(ISERR(AF399/AE399),"",AF399/AE399)</f>
        <v/>
      </c>
      <c r="AH399" s="17" t="s">
        <v>34</v>
      </c>
      <c r="AI399" s="17" t="s">
        <v>35</v>
      </c>
      <c r="AJ399" s="17" t="str">
        <f aca="false">IF(ISERR(AI399/AH399),"",AI399/AH399)</f>
        <v/>
      </c>
      <c r="AK399" s="17"/>
      <c r="AL399" s="17"/>
      <c r="AM399" s="17"/>
      <c r="AN399" s="7" t="n">
        <v>110169.06</v>
      </c>
      <c r="AO399" s="7"/>
      <c r="AP399" s="7"/>
      <c r="AQ399" s="7"/>
      <c r="AR399" s="7"/>
      <c r="AS399" s="7"/>
      <c r="AT399" s="7"/>
      <c r="AU399" s="7"/>
      <c r="AV399" s="7"/>
      <c r="AW399" s="7"/>
      <c r="AX399" s="7"/>
      <c r="AY399" s="7"/>
      <c r="AZ399" s="7"/>
      <c r="BA399" s="7"/>
      <c r="BB399" s="7"/>
    </row>
    <row r="400" customFormat="false" ht="12.75" hidden="false" customHeight="false" outlineLevel="0" collapsed="false">
      <c r="A400" s="7" t="n">
        <v>398</v>
      </c>
      <c r="B400" s="7" t="s">
        <v>429</v>
      </c>
      <c r="C400" s="7" t="n">
        <v>13</v>
      </c>
      <c r="D400" s="8" t="s">
        <v>34</v>
      </c>
      <c r="E400" s="8" t="s">
        <v>35</v>
      </c>
      <c r="F400" s="8" t="str">
        <f aca="false">IF(ISERR(E400/D400),"",E400/D400)</f>
        <v/>
      </c>
      <c r="G400" s="9" t="s">
        <v>34</v>
      </c>
      <c r="H400" s="9" t="s">
        <v>35</v>
      </c>
      <c r="I400" s="9" t="str">
        <f aca="false">IF(ISERR(H400/G400),"",H400/G400)</f>
        <v/>
      </c>
      <c r="J400" s="10" t="n">
        <v>18</v>
      </c>
      <c r="K400" s="10" t="n">
        <v>850</v>
      </c>
      <c r="L400" s="10" t="n">
        <f aca="false">IF(ISERR(K400/J400),"",K400/J400)</f>
        <v>47.2222222222222</v>
      </c>
      <c r="M400" s="11" t="n">
        <v>140</v>
      </c>
      <c r="N400" s="11" t="n">
        <v>16058</v>
      </c>
      <c r="O400" s="11" t="n">
        <f aca="false">IF(ISERR(N400/M400),"",N400/M400)</f>
        <v>114.7</v>
      </c>
      <c r="P400" s="12" t="n">
        <v>161</v>
      </c>
      <c r="Q400" s="12" t="n">
        <v>18405</v>
      </c>
      <c r="R400" s="12" t="n">
        <f aca="false">IF(ISERR(Q400/P400),"",Q400/P400)</f>
        <v>114.316770186335</v>
      </c>
      <c r="S400" s="11" t="n">
        <v>139</v>
      </c>
      <c r="T400" s="11" t="n">
        <v>11356</v>
      </c>
      <c r="U400" s="11" t="n">
        <f aca="false">IF(ISERR(T400/S400),"",T400/S400)</f>
        <v>81.6978417266187</v>
      </c>
      <c r="V400" s="13" t="s">
        <v>34</v>
      </c>
      <c r="W400" s="13" t="s">
        <v>35</v>
      </c>
      <c r="X400" s="13" t="str">
        <f aca="false">IF(ISERR(W400/V400),"",W400/V400)</f>
        <v/>
      </c>
      <c r="Y400" s="14" t="s">
        <v>34</v>
      </c>
      <c r="Z400" s="14" t="s">
        <v>35</v>
      </c>
      <c r="AA400" s="14" t="str">
        <f aca="false">IF(ISERR(Z400/Y400),"",Z400/Y400)</f>
        <v/>
      </c>
      <c r="AB400" s="15" t="s">
        <v>34</v>
      </c>
      <c r="AC400" s="15" t="s">
        <v>35</v>
      </c>
      <c r="AD400" s="15" t="str">
        <f aca="false">IF(ISERR(AC400/AB400),"",AC400/AB400)</f>
        <v/>
      </c>
      <c r="AE400" s="16" t="s">
        <v>34</v>
      </c>
      <c r="AF400" s="16" t="s">
        <v>35</v>
      </c>
      <c r="AG400" s="16" t="str">
        <f aca="false">IF(ISERR(AF400/AE400),"",AF400/AE400)</f>
        <v/>
      </c>
      <c r="AH400" s="17" t="s">
        <v>34</v>
      </c>
      <c r="AI400" s="17" t="s">
        <v>35</v>
      </c>
      <c r="AJ400" s="17" t="str">
        <f aca="false">IF(ISERR(AI400/AH400),"",AI400/AH400)</f>
        <v/>
      </c>
      <c r="AK400" s="17"/>
      <c r="AL400" s="17"/>
      <c r="AM400" s="17"/>
      <c r="AN400" s="7" t="n">
        <v>46669</v>
      </c>
      <c r="AO400" s="7"/>
      <c r="AP400" s="7"/>
      <c r="AQ400" s="7"/>
      <c r="AR400" s="7"/>
      <c r="AS400" s="7"/>
      <c r="AT400" s="7"/>
      <c r="AU400" s="7"/>
      <c r="AV400" s="7"/>
      <c r="AW400" s="7"/>
      <c r="AX400" s="7"/>
      <c r="AY400" s="7"/>
      <c r="AZ400" s="7"/>
      <c r="BA400" s="7"/>
      <c r="BB400" s="7"/>
    </row>
    <row r="401" customFormat="false" ht="12.75" hidden="false" customHeight="false" outlineLevel="0" collapsed="false">
      <c r="A401" s="7" t="n">
        <v>399</v>
      </c>
      <c r="B401" s="7" t="s">
        <v>430</v>
      </c>
      <c r="C401" s="7" t="n">
        <v>13</v>
      </c>
      <c r="D401" s="8" t="n">
        <v>153</v>
      </c>
      <c r="E401" s="8" t="n">
        <v>5789</v>
      </c>
      <c r="F401" s="8" t="n">
        <f aca="false">IF(ISERR(E401/D401),"",E401/D401)</f>
        <v>37.8366013071895</v>
      </c>
      <c r="G401" s="9" t="n">
        <v>80</v>
      </c>
      <c r="H401" s="9" t="n">
        <v>13362</v>
      </c>
      <c r="I401" s="9" t="n">
        <f aca="false">IF(ISERR(H401/G401),"",H401/G401)</f>
        <v>167.025</v>
      </c>
      <c r="J401" s="10" t="n">
        <v>140</v>
      </c>
      <c r="K401" s="10" t="n">
        <v>16287</v>
      </c>
      <c r="L401" s="10" t="n">
        <f aca="false">IF(ISERR(K401/J401),"",K401/J401)</f>
        <v>116.335714285714</v>
      </c>
      <c r="M401" s="11" t="n">
        <v>130</v>
      </c>
      <c r="N401" s="11" t="n">
        <v>18221</v>
      </c>
      <c r="O401" s="11" t="n">
        <f aca="false">IF(ISERR(N401/M401),"",N401/M401)</f>
        <v>140.161538461538</v>
      </c>
      <c r="P401" s="12" t="n">
        <v>154</v>
      </c>
      <c r="Q401" s="12" t="n">
        <v>23097</v>
      </c>
      <c r="R401" s="12" t="n">
        <f aca="false">IF(ISERR(Q401/P401),"",Q401/P401)</f>
        <v>149.98051948052</v>
      </c>
      <c r="S401" s="11" t="n">
        <v>151</v>
      </c>
      <c r="T401" s="11" t="n">
        <v>16589</v>
      </c>
      <c r="U401" s="11" t="n">
        <f aca="false">IF(ISERR(T401/S401),"",T401/S401)</f>
        <v>109.860927152318</v>
      </c>
      <c r="V401" s="13" t="n">
        <v>132</v>
      </c>
      <c r="W401" s="13" t="n">
        <v>15124</v>
      </c>
      <c r="X401" s="13" t="n">
        <f aca="false">IF(ISERR(W401/V401),"",W401/V401)</f>
        <v>114.575757575758</v>
      </c>
      <c r="Y401" s="14" t="n">
        <v>165</v>
      </c>
      <c r="Z401" s="14" t="n">
        <v>18339</v>
      </c>
      <c r="AA401" s="14" t="n">
        <f aca="false">IF(ISERR(Z401/Y401),"",Z401/Y401)</f>
        <v>111.145454545455</v>
      </c>
      <c r="AB401" s="15" t="n">
        <v>22</v>
      </c>
      <c r="AC401" s="15" t="n">
        <v>2378</v>
      </c>
      <c r="AD401" s="15" t="n">
        <f aca="false">IF(ISERR(AC401/AB401),"",AC401/AB401)</f>
        <v>108.090909090909</v>
      </c>
      <c r="AE401" s="16" t="n">
        <v>132</v>
      </c>
      <c r="AF401" s="16" t="n">
        <v>16887</v>
      </c>
      <c r="AG401" s="16" t="n">
        <f aca="false">IF(ISERR(AF401/AE401),"",AF401/AE401)</f>
        <v>127.931818181818</v>
      </c>
      <c r="AH401" s="17" t="n">
        <v>181</v>
      </c>
      <c r="AI401" s="17" t="n">
        <v>22297</v>
      </c>
      <c r="AJ401" s="17" t="n">
        <f aca="false">IF(ISERR(AI401/AH401),"",AI401/AH401)</f>
        <v>123.187845303867</v>
      </c>
      <c r="AK401" s="17"/>
      <c r="AL401" s="17"/>
      <c r="AM401" s="17"/>
      <c r="AN401" s="7" t="n">
        <v>168370</v>
      </c>
      <c r="AO401" s="7"/>
      <c r="AP401" s="7"/>
      <c r="AQ401" s="7"/>
      <c r="AR401" s="7"/>
      <c r="AS401" s="7"/>
      <c r="AT401" s="7"/>
      <c r="AU401" s="7"/>
      <c r="AV401" s="7"/>
      <c r="AW401" s="7"/>
      <c r="AX401" s="7"/>
      <c r="AY401" s="7"/>
      <c r="AZ401" s="7"/>
      <c r="BA401" s="7"/>
      <c r="BB401" s="7"/>
    </row>
    <row r="402" customFormat="false" ht="12.75" hidden="false" customHeight="false" outlineLevel="0" collapsed="false">
      <c r="A402" s="7" t="n">
        <v>400</v>
      </c>
      <c r="B402" s="7" t="s">
        <v>431</v>
      </c>
      <c r="C402" s="7" t="n">
        <v>16</v>
      </c>
      <c r="D402" s="8" t="s">
        <v>34</v>
      </c>
      <c r="E402" s="8" t="s">
        <v>35</v>
      </c>
      <c r="F402" s="8" t="str">
        <f aca="false">IF(ISERR(E402/D402),"",E402/D402)</f>
        <v/>
      </c>
      <c r="G402" s="9" t="n">
        <v>99</v>
      </c>
      <c r="H402" s="9" t="n">
        <v>11811</v>
      </c>
      <c r="I402" s="9" t="n">
        <f aca="false">IF(ISERR(H402/G402),"",H402/G402)</f>
        <v>119.30303030303</v>
      </c>
      <c r="J402" s="10" t="n">
        <v>155</v>
      </c>
      <c r="K402" s="10" t="n">
        <v>21107</v>
      </c>
      <c r="L402" s="10" t="n">
        <f aca="false">IF(ISERR(K402/J402),"",K402/J402)</f>
        <v>136.174193548387</v>
      </c>
      <c r="M402" s="11" t="n">
        <v>189</v>
      </c>
      <c r="N402" s="11" t="n">
        <v>25389</v>
      </c>
      <c r="O402" s="11" t="n">
        <f aca="false">IF(ISERR(N402/M402),"",N402/M402)</f>
        <v>134.333333333333</v>
      </c>
      <c r="P402" s="12" t="n">
        <v>168</v>
      </c>
      <c r="Q402" s="12" t="n">
        <v>14550</v>
      </c>
      <c r="R402" s="12" t="n">
        <f aca="false">IF(ISERR(Q402/P402),"",Q402/P402)</f>
        <v>86.6071428571429</v>
      </c>
      <c r="S402" s="11" t="n">
        <v>206</v>
      </c>
      <c r="T402" s="11" t="n">
        <v>31778.84</v>
      </c>
      <c r="U402" s="11" t="n">
        <f aca="false">IF(ISERR(T402/S402),"",T402/S402)</f>
        <v>154.266213592233</v>
      </c>
      <c r="V402" s="13" t="s">
        <v>34</v>
      </c>
      <c r="W402" s="13" t="s">
        <v>35</v>
      </c>
      <c r="X402" s="13" t="str">
        <f aca="false">IF(ISERR(W402/V402),"",W402/V402)</f>
        <v/>
      </c>
      <c r="Y402" s="14" t="s">
        <v>34</v>
      </c>
      <c r="Z402" s="14" t="s">
        <v>35</v>
      </c>
      <c r="AA402" s="14" t="str">
        <f aca="false">IF(ISERR(Z402/Y402),"",Z402/Y402)</f>
        <v/>
      </c>
      <c r="AB402" s="15" t="s">
        <v>34</v>
      </c>
      <c r="AC402" s="15" t="s">
        <v>35</v>
      </c>
      <c r="AD402" s="15" t="str">
        <f aca="false">IF(ISERR(AC402/AB402),"",AC402/AB402)</f>
        <v/>
      </c>
      <c r="AE402" s="16" t="s">
        <v>34</v>
      </c>
      <c r="AF402" s="16" t="s">
        <v>35</v>
      </c>
      <c r="AG402" s="16" t="str">
        <f aca="false">IF(ISERR(AF402/AE402),"",AF402/AE402)</f>
        <v/>
      </c>
      <c r="AH402" s="17" t="s">
        <v>34</v>
      </c>
      <c r="AI402" s="17" t="s">
        <v>35</v>
      </c>
      <c r="AJ402" s="17" t="str">
        <f aca="false">IF(ISERR(AI402/AH402),"",AI402/AH402)</f>
        <v/>
      </c>
      <c r="AK402" s="17"/>
      <c r="AL402" s="17"/>
      <c r="AM402" s="17"/>
      <c r="AN402" s="7" t="n">
        <v>104635.84</v>
      </c>
      <c r="AO402" s="7"/>
      <c r="AP402" s="7"/>
      <c r="AQ402" s="7"/>
      <c r="AR402" s="7"/>
      <c r="AS402" s="7"/>
      <c r="AT402" s="7"/>
      <c r="AU402" s="7"/>
      <c r="AV402" s="7"/>
      <c r="AW402" s="7"/>
      <c r="AX402" s="7"/>
      <c r="AY402" s="7"/>
      <c r="AZ402" s="7"/>
      <c r="BA402" s="7"/>
      <c r="BB402" s="7"/>
    </row>
    <row r="403" customFormat="false" ht="12.75" hidden="false" customHeight="false" outlineLevel="0" collapsed="false">
      <c r="A403" s="7" t="n">
        <v>401</v>
      </c>
      <c r="B403" s="7" t="s">
        <v>432</v>
      </c>
      <c r="C403" s="7" t="n">
        <v>13</v>
      </c>
      <c r="D403" s="8" t="n">
        <v>11</v>
      </c>
      <c r="E403" s="8" t="n">
        <v>600</v>
      </c>
      <c r="F403" s="8" t="n">
        <f aca="false">IF(ISERR(E403/D403),"",E403/D403)</f>
        <v>54.5454545454546</v>
      </c>
      <c r="G403" s="9" t="s">
        <v>34</v>
      </c>
      <c r="H403" s="9" t="s">
        <v>35</v>
      </c>
      <c r="I403" s="9" t="str">
        <f aca="false">IF(ISERR(H403/G403),"",H403/G403)</f>
        <v/>
      </c>
      <c r="J403" s="10" t="s">
        <v>34</v>
      </c>
      <c r="K403" s="10" t="s">
        <v>35</v>
      </c>
      <c r="L403" s="10" t="str">
        <f aca="false">IF(ISERR(K403/J403),"",K403/J403)</f>
        <v/>
      </c>
      <c r="M403" s="11" t="s">
        <v>34</v>
      </c>
      <c r="N403" s="11" t="s">
        <v>35</v>
      </c>
      <c r="O403" s="11" t="str">
        <f aca="false">IF(ISERR(N403/M403),"",N403/M403)</f>
        <v/>
      </c>
      <c r="P403" s="12" t="s">
        <v>34</v>
      </c>
      <c r="Q403" s="12" t="s">
        <v>35</v>
      </c>
      <c r="R403" s="12" t="str">
        <f aca="false">IF(ISERR(Q403/P403),"",Q403/P403)</f>
        <v/>
      </c>
      <c r="S403" s="11" t="s">
        <v>34</v>
      </c>
      <c r="T403" s="11" t="s">
        <v>35</v>
      </c>
      <c r="U403" s="11" t="str">
        <f aca="false">IF(ISERR(T403/S403),"",T403/S403)</f>
        <v/>
      </c>
      <c r="V403" s="13" t="s">
        <v>34</v>
      </c>
      <c r="W403" s="13" t="s">
        <v>35</v>
      </c>
      <c r="X403" s="13" t="str">
        <f aca="false">IF(ISERR(W403/V403),"",W403/V403)</f>
        <v/>
      </c>
      <c r="Y403" s="14" t="s">
        <v>34</v>
      </c>
      <c r="Z403" s="14" t="s">
        <v>35</v>
      </c>
      <c r="AA403" s="14" t="str">
        <f aca="false">IF(ISERR(Z403/Y403),"",Z403/Y403)</f>
        <v/>
      </c>
      <c r="AB403" s="15" t="s">
        <v>34</v>
      </c>
      <c r="AC403" s="15" t="s">
        <v>35</v>
      </c>
      <c r="AD403" s="15" t="str">
        <f aca="false">IF(ISERR(AC403/AB403),"",AC403/AB403)</f>
        <v/>
      </c>
      <c r="AE403" s="16" t="s">
        <v>34</v>
      </c>
      <c r="AF403" s="16" t="s">
        <v>35</v>
      </c>
      <c r="AG403" s="16" t="str">
        <f aca="false">IF(ISERR(AF403/AE403),"",AF403/AE403)</f>
        <v/>
      </c>
      <c r="AH403" s="17" t="s">
        <v>34</v>
      </c>
      <c r="AI403" s="17" t="s">
        <v>35</v>
      </c>
      <c r="AJ403" s="17" t="str">
        <f aca="false">IF(ISERR(AI403/AH403),"",AI403/AH403)</f>
        <v/>
      </c>
      <c r="AK403" s="17"/>
      <c r="AL403" s="17"/>
      <c r="AM403" s="17"/>
      <c r="AN403" s="7" t="n">
        <v>600</v>
      </c>
      <c r="AO403" s="7"/>
      <c r="AP403" s="7"/>
      <c r="AQ403" s="7"/>
      <c r="AR403" s="7"/>
      <c r="AS403" s="7"/>
      <c r="AT403" s="7"/>
      <c r="AU403" s="7"/>
      <c r="AV403" s="7"/>
      <c r="AW403" s="7"/>
      <c r="AX403" s="7"/>
      <c r="AY403" s="7"/>
      <c r="AZ403" s="7"/>
      <c r="BA403" s="7"/>
      <c r="BB403" s="7"/>
    </row>
    <row r="404" customFormat="false" ht="12.75" hidden="false" customHeight="false" outlineLevel="0" collapsed="false">
      <c r="A404" s="7" t="n">
        <v>402</v>
      </c>
      <c r="B404" s="7" t="s">
        <v>433</v>
      </c>
      <c r="C404" s="7" t="n">
        <v>12</v>
      </c>
      <c r="D404" s="8" t="s">
        <v>34</v>
      </c>
      <c r="E404" s="8" t="s">
        <v>35</v>
      </c>
      <c r="F404" s="8" t="str">
        <f aca="false">IF(ISERR(E404/D404),"",E404/D404)</f>
        <v/>
      </c>
      <c r="G404" s="9" t="s">
        <v>34</v>
      </c>
      <c r="H404" s="9" t="s">
        <v>35</v>
      </c>
      <c r="I404" s="9" t="str">
        <f aca="false">IF(ISERR(H404/G404),"",H404/G404)</f>
        <v/>
      </c>
      <c r="J404" s="10" t="n">
        <v>99</v>
      </c>
      <c r="K404" s="10" t="n">
        <v>9419</v>
      </c>
      <c r="L404" s="10" t="n">
        <f aca="false">IF(ISERR(K404/J404),"",K404/J404)</f>
        <v>95.1414141414142</v>
      </c>
      <c r="M404" s="11" t="n">
        <v>130</v>
      </c>
      <c r="N404" s="11" t="n">
        <v>16058</v>
      </c>
      <c r="O404" s="11" t="n">
        <f aca="false">IF(ISERR(N404/M404),"",N404/M404)</f>
        <v>123.523076923077</v>
      </c>
      <c r="P404" s="12" t="n">
        <v>148</v>
      </c>
      <c r="Q404" s="12" t="n">
        <v>13536</v>
      </c>
      <c r="R404" s="12" t="n">
        <f aca="false">IF(ISERR(Q404/P404),"",Q404/P404)</f>
        <v>91.4594594594595</v>
      </c>
      <c r="S404" s="11" t="n">
        <v>110</v>
      </c>
      <c r="T404" s="11" t="n">
        <v>11307</v>
      </c>
      <c r="U404" s="11" t="n">
        <f aca="false">IF(ISERR(T404/S404),"",T404/S404)</f>
        <v>102.790909090909</v>
      </c>
      <c r="V404" s="13" t="n">
        <v>99</v>
      </c>
      <c r="W404" s="13" t="n">
        <v>8690</v>
      </c>
      <c r="X404" s="13" t="n">
        <f aca="false">IF(ISERR(W404/V404),"",W404/V404)</f>
        <v>87.7777777777778</v>
      </c>
      <c r="Y404" s="14" t="n">
        <v>179</v>
      </c>
      <c r="Z404" s="14" t="n">
        <v>19924</v>
      </c>
      <c r="AA404" s="14" t="n">
        <f aca="false">IF(ISERR(Z404/Y404),"",Z404/Y404)</f>
        <v>111.307262569832</v>
      </c>
      <c r="AB404" s="15" t="n">
        <v>168</v>
      </c>
      <c r="AC404" s="15" t="n">
        <v>22189</v>
      </c>
      <c r="AD404" s="15" t="n">
        <f aca="false">IF(ISERR(AC404/AB404),"",AC404/AB404)</f>
        <v>132.077380952381</v>
      </c>
      <c r="AE404" s="16" t="n">
        <v>165</v>
      </c>
      <c r="AF404" s="16" t="n">
        <v>18101</v>
      </c>
      <c r="AG404" s="16" t="n">
        <f aca="false">IF(ISERR(AF404/AE404),"",AF404/AE404)</f>
        <v>109.70303030303</v>
      </c>
      <c r="AH404" s="17" t="n">
        <v>123</v>
      </c>
      <c r="AI404" s="17" t="n">
        <v>12850</v>
      </c>
      <c r="AJ404" s="17" t="n">
        <f aca="false">IF(ISERR(AI404/AH404),"",AI404/AH404)</f>
        <v>104.471544715447</v>
      </c>
      <c r="AK404" s="17"/>
      <c r="AL404" s="17"/>
      <c r="AM404" s="17"/>
      <c r="AN404" s="7" t="n">
        <v>132074</v>
      </c>
      <c r="AO404" s="7"/>
      <c r="AP404" s="7"/>
      <c r="AQ404" s="7"/>
      <c r="AR404" s="7"/>
      <c r="AS404" s="7"/>
      <c r="AT404" s="7"/>
      <c r="AU404" s="7"/>
      <c r="AV404" s="7"/>
      <c r="AW404" s="7"/>
      <c r="AX404" s="7"/>
      <c r="AY404" s="7"/>
      <c r="AZ404" s="7"/>
      <c r="BA404" s="7"/>
      <c r="BB404" s="7"/>
    </row>
    <row r="405" customFormat="false" ht="12.75" hidden="false" customHeight="false" outlineLevel="0" collapsed="false">
      <c r="A405" s="7" t="n">
        <v>403</v>
      </c>
      <c r="B405" s="7" t="s">
        <v>434</v>
      </c>
      <c r="C405" s="7" t="n">
        <v>90</v>
      </c>
      <c r="D405" s="8" t="s">
        <v>34</v>
      </c>
      <c r="E405" s="8" t="s">
        <v>35</v>
      </c>
      <c r="F405" s="8" t="str">
        <f aca="false">IF(ISERR(E405/D405),"",E405/D405)</f>
        <v/>
      </c>
      <c r="G405" s="9" t="s">
        <v>34</v>
      </c>
      <c r="H405" s="9" t="s">
        <v>35</v>
      </c>
      <c r="I405" s="9" t="str">
        <f aca="false">IF(ISERR(H405/G405),"",H405/G405)</f>
        <v/>
      </c>
      <c r="J405" s="10" t="s">
        <v>34</v>
      </c>
      <c r="K405" s="10" t="s">
        <v>35</v>
      </c>
      <c r="L405" s="10" t="str">
        <f aca="false">IF(ISERR(K405/J405),"",K405/J405)</f>
        <v/>
      </c>
      <c r="M405" s="11" t="s">
        <v>34</v>
      </c>
      <c r="N405" s="11" t="s">
        <v>35</v>
      </c>
      <c r="O405" s="11" t="str">
        <f aca="false">IF(ISERR(N405/M405),"",N405/M405)</f>
        <v/>
      </c>
      <c r="P405" s="12" t="s">
        <v>34</v>
      </c>
      <c r="Q405" s="12" t="s">
        <v>35</v>
      </c>
      <c r="R405" s="12" t="str">
        <f aca="false">IF(ISERR(Q405/P405),"",Q405/P405)</f>
        <v/>
      </c>
      <c r="S405" s="11" t="s">
        <v>34</v>
      </c>
      <c r="T405" s="11" t="s">
        <v>35</v>
      </c>
      <c r="U405" s="11" t="str">
        <f aca="false">IF(ISERR(T405/S405),"",T405/S405)</f>
        <v/>
      </c>
      <c r="V405" s="13" t="s">
        <v>34</v>
      </c>
      <c r="W405" s="13" t="s">
        <v>35</v>
      </c>
      <c r="X405" s="13" t="str">
        <f aca="false">IF(ISERR(W405/V405),"",W405/V405)</f>
        <v/>
      </c>
      <c r="Y405" s="14" t="s">
        <v>34</v>
      </c>
      <c r="Z405" s="14" t="n">
        <v>650</v>
      </c>
      <c r="AA405" s="14" t="str">
        <f aca="false">IF(ISERR(Z405/Y405),"",Z405/Y405)</f>
        <v/>
      </c>
      <c r="AB405" s="15" t="s">
        <v>34</v>
      </c>
      <c r="AC405" s="15" t="s">
        <v>35</v>
      </c>
      <c r="AD405" s="15" t="str">
        <f aca="false">IF(ISERR(AC405/AB405),"",AC405/AB405)</f>
        <v/>
      </c>
      <c r="AE405" s="16" t="s">
        <v>34</v>
      </c>
      <c r="AF405" s="16" t="s">
        <v>35</v>
      </c>
      <c r="AG405" s="16" t="str">
        <f aca="false">IF(ISERR(AF405/AE405),"",AF405/AE405)</f>
        <v/>
      </c>
      <c r="AH405" s="17" t="s">
        <v>34</v>
      </c>
      <c r="AI405" s="17" t="s">
        <v>35</v>
      </c>
      <c r="AJ405" s="17" t="str">
        <f aca="false">IF(ISERR(AI405/AH405),"",AI405/AH405)</f>
        <v/>
      </c>
      <c r="AK405" s="17"/>
      <c r="AL405" s="17"/>
      <c r="AM405" s="17"/>
      <c r="AN405" s="7" t="n">
        <v>650</v>
      </c>
      <c r="AO405" s="7"/>
      <c r="AP405" s="7"/>
      <c r="AQ405" s="7"/>
      <c r="AR405" s="7"/>
      <c r="AS405" s="7"/>
      <c r="AT405" s="7"/>
      <c r="AU405" s="7"/>
      <c r="AV405" s="7"/>
      <c r="AW405" s="7"/>
      <c r="AX405" s="7"/>
      <c r="AY405" s="7"/>
      <c r="AZ405" s="7"/>
      <c r="BA405" s="7"/>
      <c r="BB405" s="7"/>
    </row>
    <row r="406" s="24" customFormat="true" ht="11.25" hidden="false" customHeight="false" outlineLevel="0" collapsed="false">
      <c r="A406" s="22" t="s">
        <v>435</v>
      </c>
      <c r="B406" s="22" t="s">
        <v>436</v>
      </c>
      <c r="C406" s="22" t="s">
        <v>410</v>
      </c>
      <c r="D406" s="22" t="n">
        <v>18650</v>
      </c>
      <c r="E406" s="22" t="n">
        <v>2397960.9</v>
      </c>
      <c r="F406" s="22"/>
      <c r="G406" s="22" t="n">
        <v>17575</v>
      </c>
      <c r="H406" s="22" t="n">
        <v>2030216.9</v>
      </c>
      <c r="I406" s="22"/>
      <c r="J406" s="22" t="n">
        <v>21174</v>
      </c>
      <c r="K406" s="22" t="n">
        <v>2543612.6</v>
      </c>
      <c r="L406" s="22"/>
      <c r="M406" s="22" t="n">
        <v>23847</v>
      </c>
      <c r="N406" s="22" t="n">
        <v>3041662.6</v>
      </c>
      <c r="O406" s="22"/>
      <c r="P406" s="22" t="n">
        <v>21414</v>
      </c>
      <c r="Q406" s="22" t="n">
        <v>2876289.4</v>
      </c>
      <c r="R406" s="22"/>
      <c r="S406" s="22" t="n">
        <v>22274</v>
      </c>
      <c r="T406" s="22" t="n">
        <v>2700098</v>
      </c>
      <c r="U406" s="22"/>
      <c r="V406" s="22" t="n">
        <v>18967</v>
      </c>
      <c r="W406" s="22" t="n">
        <v>2420157.4</v>
      </c>
      <c r="X406" s="22"/>
      <c r="Y406" s="22" t="n">
        <v>17386</v>
      </c>
      <c r="Z406" s="22" t="n">
        <v>2211977.3</v>
      </c>
      <c r="AA406" s="22"/>
      <c r="AB406" s="22" t="n">
        <v>18251</v>
      </c>
      <c r="AC406" s="22" t="n">
        <v>2407130.7</v>
      </c>
      <c r="AD406" s="22"/>
      <c r="AE406" s="22" t="n">
        <v>21423</v>
      </c>
      <c r="AF406" s="22" t="n">
        <v>2725268.9</v>
      </c>
      <c r="AG406" s="22"/>
      <c r="AH406" s="22" t="n">
        <v>21581</v>
      </c>
      <c r="AI406" s="22" t="n">
        <v>2693844.3</v>
      </c>
      <c r="AJ406" s="22"/>
      <c r="AK406" s="22"/>
      <c r="AL406" s="22"/>
      <c r="AM406" s="22"/>
      <c r="AN406" s="22" t="n">
        <v>28048219</v>
      </c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3"/>
      <c r="BD406" s="23"/>
      <c r="BE406" s="23"/>
      <c r="BF406" s="23"/>
      <c r="BG406" s="23"/>
      <c r="BH406" s="23"/>
      <c r="BI406" s="23"/>
      <c r="BJ406" s="23"/>
      <c r="BK406" s="23"/>
      <c r="BL406" s="23"/>
      <c r="BM406" s="23"/>
      <c r="BN406" s="23"/>
      <c r="BO406" s="23"/>
      <c r="BP406" s="23"/>
      <c r="BQ406" s="23"/>
      <c r="BR406" s="23"/>
      <c r="BS406" s="23"/>
      <c r="BT406" s="23"/>
      <c r="BU406" s="23"/>
      <c r="BV406" s="23"/>
      <c r="BW406" s="23"/>
      <c r="BX406" s="23"/>
      <c r="BY406" s="23"/>
      <c r="BZ406" s="23"/>
      <c r="CA406" s="23"/>
      <c r="CB406" s="23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23"/>
      <c r="DC406" s="23"/>
      <c r="DD406" s="23"/>
      <c r="DE40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10:20:44Z</dcterms:created>
  <dc:creator>Тащенко В.А.</dc:creator>
  <dc:description/>
  <dc:language>en-US</dc:language>
  <cp:lastModifiedBy>Тащенко В.А.</cp:lastModifiedBy>
  <dcterms:modified xsi:type="dcterms:W3CDTF">2011-12-22T10:21:43Z</dcterms:modified>
  <cp:revision>0</cp:revision>
  <dc:subject/>
  <dc:title/>
</cp:coreProperties>
</file>