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П" sheetId="1" state="visible" r:id="rId2"/>
    <sheet name="Select_1" sheetId="2" state="visible" r:id="rId3"/>
    <sheet name="Пример" sheetId="3" state="visible" r:id="rId4"/>
  </sheets>
  <definedNames>
    <definedName function="false" hidden="true" localSheetId="0" name="_xlnm._FilterDatabase" vbProcedure="false">ДСП!$B$1:$F$632</definedName>
    <definedName function="false" hidden="false" name="List1_Rng" vbProcedure="false">OFFSET(#REF!,-#REF!,0,#REF!,1)</definedName>
    <definedName function="false" hidden="false" name="List2_Rng" vbProcedure="false">OFFSET(#REF!,-#REF!,0,#REF!,1)</definedName>
    <definedName function="false" hidden="false" name="List3_Rng" vbProcedure="false">OFFSET(#REF!,-#REF!,0,#REF!,1)</definedName>
    <definedName function="false" hidden="false" name="List4_Rng" vbProcedure="false">OFFSET(#REF!,-#REF!,0,#REF!,1)</definedName>
    <definedName function="false" hidden="false" name="MenuList1_Rng" vbProcedure="false">OFFSET(Select_1!$C$20,-Select_1!$C$1,0,Select_1!$C$1,1)</definedName>
    <definedName function="false" hidden="false" name="MenuList2_Rng" vbProcedure="false">OFFSET(Select_1!$E$20,-Select_1!$E$1,0,Select_1!$E$1,1)</definedName>
    <definedName function="false" hidden="false" name="MenuList3_Rng" vbProcedure="false">OFFSET(Select_1!$G$20,-Select_1!$G$1,0,Select_1!$G$1,1)</definedName>
    <definedName function="false" hidden="false" name="MenuList4_Rng" vbProcedure="false">OFFSET(Select_1!$I$20,-Select_1!$I$1,0,Select_1!$I$1,1)</definedName>
    <definedName function="false" hidden="false" localSheetId="0" name="Z_73CC53CC_953A_406C_A3B4_0750A7823452__wvu_FilterData" vbProcedure="false">ДСП!$B$1:$F$632</definedName>
    <definedName function="false" hidden="false" localSheetId="0" name="Z_EDB9FFE5_2874_4F44_AAEC_46201DDE1A52__wvu_FilterData" vbProcedure="false">ДСП!$B$1:$F$632</definedName>
    <definedName function="false" hidden="false" localSheetId="0" name="Z_FD6AA6B9_5DD0_4819_BD61_F3BAB73C0C56__wvu_Cols" vbProcedure="false">#REF!</definedName>
    <definedName function="false" hidden="false" localSheetId="0" name="Z_FD6AA6B9_5DD0_4819_BD61_F3BAB73C0C56__wvu_FilterData" vbProcedure="false">ДСП!$B$1:$F$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Произвольный символ для обозначения пустых уров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3</xdr:row>
                <xdr:rowOff>1</xdr:rowOff>
              </xdr:from>
              <xdr:to>
                <xdr:col>3</xdr:col>
                <xdr:colOff>1</xdr:colOff>
                <xdr:row>7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Номер строки относительно области списка в исходной табл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13</xdr:row>
                <xdr:rowOff>1</xdr:rowOff>
              </xdr:from>
              <xdr:to>
                <xdr:col>4</xdr:col>
                <xdr:colOff>51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Максимально допустимая длина исжодной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1</xdr:row>
                <xdr:rowOff>1</xdr:rowOff>
              </xdr:from>
              <xdr:to>
                <xdr:col>4</xdr:col>
                <xdr:colOff>1</xdr:colOff>
                <xdr:row>25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Номер столбца в исходной табл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3</xdr:rowOff>
              </xdr:from>
              <xdr:to>
                <xdr:col>5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Базовое смещение  области списка в исходной табл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</xdr:row>
                <xdr:rowOff>1</xdr:rowOff>
              </xdr:from>
              <xdr:to>
                <xdr:col>8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Размер (кол-во строк) области списка в исходной табл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3</xdr:row>
                <xdr:rowOff>14</xdr:rowOff>
              </xdr:from>
              <xdr:to>
                <xdr:col>8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Индекс выбранного пункта (привязан к мен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15</xdr:rowOff>
              </xdr:from>
              <xdr:to>
                <xdr:col>9</xdr:col>
                <xdr:colOff>47</xdr:colOff>
                <xdr:row>12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Кол-во пунктов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1</xdr:row>
                <xdr:rowOff>7</xdr:rowOff>
              </xdr:from>
              <xdr:to>
                <xdr:col>12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Наименование выбранного пун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8</xdr:row>
                <xdr:rowOff>2</xdr:rowOff>
              </xdr:from>
              <xdr:to>
                <xdr:col>11</xdr:col>
                <xdr:colOff>60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0"/>
          </rPr>
          <t xml:space="preserve">Итог выб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83">
  <si>
    <t xml:space="preserve">Производитель</t>
  </si>
  <si>
    <t xml:space="preserve">Код/Стр.</t>
  </si>
  <si>
    <t xml:space="preserve">Цвет</t>
  </si>
  <si>
    <t xml:space="preserve">Толщина</t>
  </si>
  <si>
    <t xml:space="preserve">Размеры</t>
  </si>
  <si>
    <t xml:space="preserve">Цена ЕВРО с НДС за м2 </t>
  </si>
  <si>
    <t xml:space="preserve">Польша</t>
  </si>
  <si>
    <t xml:space="preserve">F8582M</t>
  </si>
  <si>
    <t xml:space="preserve">Алюминий </t>
  </si>
  <si>
    <t xml:space="preserve">18 мм</t>
  </si>
  <si>
    <t xml:space="preserve">2500*1830</t>
  </si>
  <si>
    <t xml:space="preserve">R3023C</t>
  </si>
  <si>
    <t xml:space="preserve">Береза натура</t>
  </si>
  <si>
    <t xml:space="preserve">10 мм</t>
  </si>
  <si>
    <t xml:space="preserve">2800*2070</t>
  </si>
  <si>
    <t xml:space="preserve">R3025C</t>
  </si>
  <si>
    <t xml:space="preserve">Зебрано негро            </t>
  </si>
  <si>
    <t xml:space="preserve">R3071C</t>
  </si>
  <si>
    <t xml:space="preserve">Слива                                                        </t>
  </si>
  <si>
    <t xml:space="preserve">R3080L</t>
  </si>
  <si>
    <t xml:space="preserve">Легно темный                                     </t>
  </si>
  <si>
    <t xml:space="preserve">R3081L</t>
  </si>
  <si>
    <t xml:space="preserve">Легно табак                                         </t>
  </si>
  <si>
    <t xml:space="preserve">R3082L</t>
  </si>
  <si>
    <t xml:space="preserve">Легно светлый                                      </t>
  </si>
  <si>
    <t xml:space="preserve">R3083C</t>
  </si>
  <si>
    <t xml:space="preserve">Орех калифорния new!</t>
  </si>
  <si>
    <t xml:space="preserve">R3140L</t>
  </si>
  <si>
    <t xml:space="preserve">Шервуд светлый new!</t>
  </si>
  <si>
    <t xml:space="preserve">R3141L</t>
  </si>
  <si>
    <t xml:space="preserve">Шервуд темный new!</t>
  </si>
  <si>
    <t xml:space="preserve">R3142L</t>
  </si>
  <si>
    <t xml:space="preserve">Макассар new!</t>
  </si>
  <si>
    <t xml:space="preserve">R3144L</t>
  </si>
  <si>
    <t xml:space="preserve">Набукко new!</t>
  </si>
  <si>
    <t xml:space="preserve">R4120C</t>
  </si>
  <si>
    <t xml:space="preserve">Дуб молочный</t>
  </si>
  <si>
    <t xml:space="preserve">R4301С</t>
  </si>
  <si>
    <t xml:space="preserve">Дуб старый</t>
  </si>
  <si>
    <t xml:space="preserve">R4647C</t>
  </si>
  <si>
    <t xml:space="preserve">Ольха</t>
  </si>
  <si>
    <t xml:space="preserve">R4835C</t>
  </si>
  <si>
    <t xml:space="preserve">Орех темный</t>
  </si>
  <si>
    <t xml:space="preserve">R4842C</t>
  </si>
  <si>
    <t xml:space="preserve">Орех светлый</t>
  </si>
  <si>
    <t xml:space="preserve">R4964M</t>
  </si>
  <si>
    <t xml:space="preserve">Груша дикая                 </t>
  </si>
  <si>
    <t xml:space="preserve">R4968C</t>
  </si>
  <si>
    <t xml:space="preserve">Вишня оксфорд</t>
  </si>
  <si>
    <t xml:space="preserve">R4974C</t>
  </si>
  <si>
    <t xml:space="preserve">Яблоня локарно темная</t>
  </si>
  <si>
    <t xml:space="preserve">R4992С</t>
  </si>
  <si>
    <t xml:space="preserve">Яблоня локарно светлая           </t>
  </si>
  <si>
    <t xml:space="preserve">R5111C</t>
  </si>
  <si>
    <t xml:space="preserve">Бук Бавария темный</t>
  </si>
  <si>
    <t xml:space="preserve">R5113C</t>
  </si>
  <si>
    <t xml:space="preserve">Бук Бавария светлый</t>
  </si>
  <si>
    <t xml:space="preserve">R5703C</t>
  </si>
  <si>
    <t xml:space="preserve">Клен тансау</t>
  </si>
  <si>
    <t xml:space="preserve">U1115M</t>
  </si>
  <si>
    <t xml:space="preserve">Платина </t>
  </si>
  <si>
    <t xml:space="preserve">U2200M</t>
  </si>
  <si>
    <t xml:space="preserve">Чёрная </t>
  </si>
  <si>
    <t xml:space="preserve">Россия</t>
  </si>
  <si>
    <t xml:space="preserve">U1313M</t>
  </si>
  <si>
    <t xml:space="preserve">Крем</t>
  </si>
  <si>
    <t xml:space="preserve">U2101M</t>
  </si>
  <si>
    <t xml:space="preserve">Пепел</t>
  </si>
  <si>
    <t xml:space="preserve">R5113D</t>
  </si>
  <si>
    <t xml:space="preserve">R5111D</t>
  </si>
  <si>
    <t xml:space="preserve">Бук Бавария тёмный</t>
  </si>
  <si>
    <t xml:space="preserve">R4647D</t>
  </si>
  <si>
    <t xml:space="preserve">R4301D</t>
  </si>
  <si>
    <t xml:space="preserve">R4835D</t>
  </si>
  <si>
    <t xml:space="preserve">R4842D</t>
  </si>
  <si>
    <t xml:space="preserve">R4968D</t>
  </si>
  <si>
    <t xml:space="preserve">R4120D</t>
  </si>
  <si>
    <t xml:space="preserve">R5646D</t>
  </si>
  <si>
    <t xml:space="preserve">Махонь того</t>
  </si>
  <si>
    <t xml:space="preserve">U1717M</t>
  </si>
  <si>
    <t xml:space="preserve">Лазурь водный</t>
  </si>
  <si>
    <t xml:space="preserve">●</t>
  </si>
  <si>
    <t xml:space="preserve">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10"/>
      <color rgb="FF0000FF"/>
      <name val="Arial Cyr"/>
      <family val="0"/>
      <charset val="204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0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11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Анкета_0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Обычный 2" xfId="97"/>
    <cellStyle name="Обычный 3" xfId="98"/>
    <cellStyle name="Обычный 4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6480</xdr:colOff>
          <xdr:row>7</xdr:row>
          <xdr:rowOff>0</xdr:rowOff>
        </xdr:from>
        <xdr:to>
          <xdr:col>6</xdr:col>
          <xdr:colOff>1076040</xdr:colOff>
          <xdr:row>8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6480</xdr:colOff>
          <xdr:row>3</xdr:row>
          <xdr:rowOff>0</xdr:rowOff>
        </xdr:from>
        <xdr:to>
          <xdr:col>6</xdr:col>
          <xdr:colOff>1076040</xdr:colOff>
          <xdr:row>4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6480</xdr:colOff>
          <xdr:row>5</xdr:row>
          <xdr:rowOff>0</xdr:rowOff>
        </xdr:from>
        <xdr:to>
          <xdr:col>6</xdr:col>
          <xdr:colOff>1076040</xdr:colOff>
          <xdr:row>6</xdr:row>
          <xdr:rowOff>37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6480</xdr:colOff>
          <xdr:row>1</xdr:row>
          <xdr:rowOff>0</xdr:rowOff>
        </xdr:from>
        <xdr:to>
          <xdr:col>6</xdr:col>
          <xdr:colOff>1076040</xdr:colOff>
          <xdr:row>2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I40" activeCellId="0" sqref="I4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56"/>
    <col collapsed="false" customWidth="true" hidden="false" outlineLevel="0" max="3" min="3" style="1" width="10.13"/>
    <col collapsed="false" customWidth="true" hidden="false" outlineLevel="0" max="4" min="4" style="2" width="36.14"/>
    <col collapsed="false" customWidth="true" hidden="false" outlineLevel="0" max="5" min="5" style="2" width="10.71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false" hidden="false" outlineLevel="0" max="257" min="8" style="1" width="8.85"/>
  </cols>
  <sheetData>
    <row r="1" s="6" customFormat="true" ht="12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5" t="s">
        <v>3</v>
      </c>
      <c r="F1" s="4" t="s">
        <v>4</v>
      </c>
      <c r="G1" s="4" t="s">
        <v>5</v>
      </c>
    </row>
    <row r="2" s="7" customFormat="true" ht="12.75" hidden="false" customHeight="false" outlineLevel="0" collapsed="false">
      <c r="B2" s="8" t="s">
        <v>6</v>
      </c>
      <c r="C2" s="9" t="s">
        <v>7</v>
      </c>
      <c r="D2" s="9" t="s">
        <v>8</v>
      </c>
      <c r="E2" s="10" t="s">
        <v>9</v>
      </c>
      <c r="F2" s="8" t="s">
        <v>10</v>
      </c>
      <c r="G2" s="9" t="n">
        <v>10.2</v>
      </c>
    </row>
    <row r="3" s="7" customFormat="true" ht="12.75" hidden="false" customHeight="false" outlineLevel="0" collapsed="false">
      <c r="B3" s="8"/>
      <c r="C3" s="9" t="s">
        <v>11</v>
      </c>
      <c r="D3" s="9" t="s">
        <v>12</v>
      </c>
      <c r="E3" s="10" t="s">
        <v>13</v>
      </c>
      <c r="F3" s="8" t="s">
        <v>14</v>
      </c>
      <c r="G3" s="9" t="n">
        <v>6.6</v>
      </c>
    </row>
    <row r="4" s="7" customFormat="true" ht="12.75" hidden="false" customHeight="false" outlineLevel="0" collapsed="false">
      <c r="B4" s="8"/>
      <c r="C4" s="9"/>
      <c r="D4" s="9"/>
      <c r="E4" s="10" t="s">
        <v>9</v>
      </c>
      <c r="F4" s="8" t="s">
        <v>14</v>
      </c>
      <c r="G4" s="9" t="n">
        <v>6.6</v>
      </c>
    </row>
    <row r="5" s="11" customFormat="true" ht="12.75" hidden="false" customHeight="false" outlineLevel="0" collapsed="false">
      <c r="B5" s="8"/>
      <c r="C5" s="9" t="s">
        <v>15</v>
      </c>
      <c r="D5" s="9" t="s">
        <v>16</v>
      </c>
      <c r="E5" s="10" t="s">
        <v>13</v>
      </c>
      <c r="F5" s="8" t="s">
        <v>14</v>
      </c>
      <c r="G5" s="9" t="n">
        <v>7.2</v>
      </c>
    </row>
    <row r="6" s="11" customFormat="true" ht="12.75" hidden="false" customHeight="false" outlineLevel="0" collapsed="false">
      <c r="B6" s="8"/>
      <c r="C6" s="9"/>
      <c r="D6" s="9"/>
      <c r="E6" s="10" t="s">
        <v>9</v>
      </c>
      <c r="F6" s="8" t="s">
        <v>14</v>
      </c>
      <c r="G6" s="9" t="n">
        <v>7.2</v>
      </c>
    </row>
    <row r="7" s="11" customFormat="true" ht="12.75" hidden="false" customHeight="false" outlineLevel="0" collapsed="false">
      <c r="B7" s="8"/>
      <c r="C7" s="9" t="s">
        <v>17</v>
      </c>
      <c r="D7" s="9" t="s">
        <v>18</v>
      </c>
      <c r="E7" s="10" t="s">
        <v>13</v>
      </c>
      <c r="F7" s="8" t="s">
        <v>14</v>
      </c>
      <c r="G7" s="9" t="n">
        <v>6.6</v>
      </c>
    </row>
    <row r="8" s="11" customFormat="true" ht="12.75" hidden="false" customHeight="false" outlineLevel="0" collapsed="false">
      <c r="B8" s="8"/>
      <c r="C8" s="9"/>
      <c r="D8" s="9"/>
      <c r="E8" s="10" t="s">
        <v>9</v>
      </c>
      <c r="F8" s="8" t="s">
        <v>14</v>
      </c>
      <c r="G8" s="9" t="n">
        <v>6.6</v>
      </c>
    </row>
    <row r="9" s="11" customFormat="true" ht="12.75" hidden="false" customHeight="false" outlineLevel="0" collapsed="false">
      <c r="B9" s="8"/>
      <c r="C9" s="9" t="s">
        <v>19</v>
      </c>
      <c r="D9" s="9" t="s">
        <v>20</v>
      </c>
      <c r="E9" s="10" t="s">
        <v>13</v>
      </c>
      <c r="F9" s="8" t="s">
        <v>14</v>
      </c>
      <c r="G9" s="9" t="n">
        <v>6.6</v>
      </c>
    </row>
    <row r="10" s="11" customFormat="true" ht="12.75" hidden="false" customHeight="false" outlineLevel="0" collapsed="false">
      <c r="B10" s="12"/>
      <c r="C10" s="13"/>
      <c r="D10" s="14"/>
      <c r="E10" s="10" t="s">
        <v>9</v>
      </c>
      <c r="F10" s="12" t="s">
        <v>14</v>
      </c>
      <c r="G10" s="13" t="n">
        <v>6.6</v>
      </c>
    </row>
    <row r="11" s="11" customFormat="true" ht="12.75" hidden="false" customHeight="false" outlineLevel="0" collapsed="false">
      <c r="B11" s="12"/>
      <c r="C11" s="13" t="s">
        <v>21</v>
      </c>
      <c r="D11" s="14" t="s">
        <v>22</v>
      </c>
      <c r="E11" s="10" t="s">
        <v>13</v>
      </c>
      <c r="F11" s="12" t="s">
        <v>14</v>
      </c>
      <c r="G11" s="13" t="n">
        <v>6.6</v>
      </c>
    </row>
    <row r="12" s="11" customFormat="true" ht="12.75" hidden="false" customHeight="false" outlineLevel="0" collapsed="false">
      <c r="B12" s="12"/>
      <c r="C12" s="13"/>
      <c r="D12" s="14"/>
      <c r="E12" s="10" t="s">
        <v>9</v>
      </c>
      <c r="F12" s="12" t="s">
        <v>14</v>
      </c>
      <c r="G12" s="13" t="n">
        <v>6.6</v>
      </c>
    </row>
    <row r="13" s="11" customFormat="true" ht="12.75" hidden="false" customHeight="false" outlineLevel="0" collapsed="false">
      <c r="B13" s="12"/>
      <c r="C13" s="13" t="s">
        <v>23</v>
      </c>
      <c r="D13" s="14" t="s">
        <v>24</v>
      </c>
      <c r="E13" s="10" t="s">
        <v>13</v>
      </c>
      <c r="F13" s="12" t="s">
        <v>14</v>
      </c>
      <c r="G13" s="13" t="n">
        <v>6.6</v>
      </c>
    </row>
    <row r="14" s="7" customFormat="true" ht="12.75" hidden="false" customHeight="false" outlineLevel="0" collapsed="false">
      <c r="B14" s="12"/>
      <c r="C14" s="13"/>
      <c r="D14" s="14"/>
      <c r="E14" s="10" t="s">
        <v>9</v>
      </c>
      <c r="F14" s="12" t="s">
        <v>14</v>
      </c>
      <c r="G14" s="13" t="n">
        <v>6.6</v>
      </c>
    </row>
    <row r="15" s="7" customFormat="true" ht="12.75" hidden="false" customHeight="false" outlineLevel="0" collapsed="false">
      <c r="B15" s="12"/>
      <c r="C15" s="13" t="s">
        <v>25</v>
      </c>
      <c r="D15" s="14" t="s">
        <v>26</v>
      </c>
      <c r="E15" s="10" t="s">
        <v>13</v>
      </c>
      <c r="F15" s="12" t="s">
        <v>14</v>
      </c>
      <c r="G15" s="13" t="n">
        <v>6.6</v>
      </c>
    </row>
    <row r="16" s="7" customFormat="true" ht="12.75" hidden="false" customHeight="false" outlineLevel="0" collapsed="false">
      <c r="B16" s="12"/>
      <c r="C16" s="13"/>
      <c r="D16" s="14"/>
      <c r="E16" s="10" t="s">
        <v>9</v>
      </c>
      <c r="F16" s="12" t="s">
        <v>14</v>
      </c>
      <c r="G16" s="13" t="n">
        <v>6.6</v>
      </c>
    </row>
    <row r="17" s="7" customFormat="true" ht="12.75" hidden="false" customHeight="false" outlineLevel="0" collapsed="false">
      <c r="B17" s="12"/>
      <c r="C17" s="13" t="s">
        <v>27</v>
      </c>
      <c r="D17" s="14" t="s">
        <v>28</v>
      </c>
      <c r="E17" s="10" t="s">
        <v>13</v>
      </c>
      <c r="F17" s="12" t="s">
        <v>14</v>
      </c>
      <c r="G17" s="13" t="n">
        <v>6.6</v>
      </c>
    </row>
    <row r="18" s="7" customFormat="true" ht="12.75" hidden="false" customHeight="false" outlineLevel="0" collapsed="false">
      <c r="B18" s="12"/>
      <c r="C18" s="13"/>
      <c r="D18" s="14"/>
      <c r="E18" s="10" t="s">
        <v>9</v>
      </c>
      <c r="F18" s="12" t="s">
        <v>14</v>
      </c>
      <c r="G18" s="13" t="n">
        <v>6.6</v>
      </c>
    </row>
    <row r="19" s="7" customFormat="true" ht="12.75" hidden="false" customHeight="false" outlineLevel="0" collapsed="false">
      <c r="B19" s="12"/>
      <c r="C19" s="13" t="s">
        <v>29</v>
      </c>
      <c r="D19" s="14" t="s">
        <v>30</v>
      </c>
      <c r="E19" s="10" t="s">
        <v>13</v>
      </c>
      <c r="F19" s="12" t="s">
        <v>14</v>
      </c>
      <c r="G19" s="13" t="n">
        <v>6.6</v>
      </c>
    </row>
    <row r="20" s="7" customFormat="true" ht="12.75" hidden="false" customHeight="false" outlineLevel="0" collapsed="false">
      <c r="B20" s="12"/>
      <c r="C20" s="13"/>
      <c r="D20" s="14"/>
      <c r="E20" s="10" t="s">
        <v>9</v>
      </c>
      <c r="F20" s="12" t="s">
        <v>14</v>
      </c>
      <c r="G20" s="13" t="n">
        <v>6.6</v>
      </c>
    </row>
    <row r="21" s="7" customFormat="true" ht="12.75" hidden="false" customHeight="false" outlineLevel="0" collapsed="false">
      <c r="B21" s="12"/>
      <c r="C21" s="13" t="s">
        <v>31</v>
      </c>
      <c r="D21" s="14" t="s">
        <v>32</v>
      </c>
      <c r="E21" s="10" t="s">
        <v>13</v>
      </c>
      <c r="F21" s="12" t="s">
        <v>14</v>
      </c>
      <c r="G21" s="13" t="n">
        <v>7.2</v>
      </c>
    </row>
    <row r="22" s="7" customFormat="true" ht="12.75" hidden="false" customHeight="false" outlineLevel="0" collapsed="false">
      <c r="B22" s="12"/>
      <c r="C22" s="13"/>
      <c r="D22" s="14"/>
      <c r="E22" s="10" t="s">
        <v>9</v>
      </c>
      <c r="F22" s="12" t="s">
        <v>14</v>
      </c>
      <c r="G22" s="13" t="n">
        <v>7.2</v>
      </c>
    </row>
    <row r="23" s="7" customFormat="true" ht="12.75" hidden="false" customHeight="false" outlineLevel="0" collapsed="false">
      <c r="B23" s="12"/>
      <c r="C23" s="13" t="s">
        <v>33</v>
      </c>
      <c r="D23" s="14" t="s">
        <v>34</v>
      </c>
      <c r="E23" s="10" t="s">
        <v>13</v>
      </c>
      <c r="F23" s="12" t="s">
        <v>14</v>
      </c>
      <c r="G23" s="13" t="n">
        <v>7.2</v>
      </c>
    </row>
    <row r="24" s="7" customFormat="true" ht="12.75" hidden="false" customHeight="false" outlineLevel="0" collapsed="false">
      <c r="B24" s="12"/>
      <c r="C24" s="13"/>
      <c r="D24" s="14"/>
      <c r="E24" s="10" t="s">
        <v>9</v>
      </c>
      <c r="F24" s="12" t="s">
        <v>14</v>
      </c>
      <c r="G24" s="13" t="n">
        <v>7.2</v>
      </c>
    </row>
    <row r="25" s="7" customFormat="true" ht="12.75" hidden="false" customHeight="false" outlineLevel="0" collapsed="false">
      <c r="B25" s="12"/>
      <c r="C25" s="13" t="s">
        <v>35</v>
      </c>
      <c r="D25" s="14" t="s">
        <v>36</v>
      </c>
      <c r="E25" s="10" t="s">
        <v>13</v>
      </c>
      <c r="F25" s="12" t="s">
        <v>14</v>
      </c>
      <c r="G25" s="13" t="n">
        <v>7.2</v>
      </c>
    </row>
    <row r="26" s="7" customFormat="true" ht="12.75" hidden="false" customHeight="false" outlineLevel="0" collapsed="false">
      <c r="B26" s="12"/>
      <c r="C26" s="13"/>
      <c r="D26" s="14"/>
      <c r="E26" s="10" t="s">
        <v>9</v>
      </c>
      <c r="F26" s="12" t="s">
        <v>14</v>
      </c>
      <c r="G26" s="13" t="n">
        <v>7.2</v>
      </c>
    </row>
    <row r="27" s="7" customFormat="true" ht="12.75" hidden="false" customHeight="false" outlineLevel="0" collapsed="false">
      <c r="B27" s="12"/>
      <c r="C27" s="13" t="s">
        <v>37</v>
      </c>
      <c r="D27" s="14" t="s">
        <v>38</v>
      </c>
      <c r="E27" s="10" t="s">
        <v>9</v>
      </c>
      <c r="F27" s="12" t="s">
        <v>10</v>
      </c>
      <c r="G27" s="13" t="n">
        <v>9.2</v>
      </c>
    </row>
    <row r="28" s="7" customFormat="true" ht="12.75" hidden="false" customHeight="false" outlineLevel="0" collapsed="false">
      <c r="B28" s="12"/>
      <c r="C28" s="13" t="s">
        <v>39</v>
      </c>
      <c r="D28" s="14" t="s">
        <v>40</v>
      </c>
      <c r="E28" s="10" t="s">
        <v>13</v>
      </c>
      <c r="F28" s="12" t="s">
        <v>14</v>
      </c>
      <c r="G28" s="13" t="n">
        <v>6</v>
      </c>
    </row>
    <row r="29" s="7" customFormat="true" ht="12.75" hidden="false" customHeight="false" outlineLevel="0" collapsed="false">
      <c r="B29" s="12"/>
      <c r="C29" s="13"/>
      <c r="D29" s="14"/>
      <c r="E29" s="10" t="s">
        <v>9</v>
      </c>
      <c r="F29" s="12" t="s">
        <v>14</v>
      </c>
      <c r="G29" s="13" t="n">
        <v>6</v>
      </c>
    </row>
    <row r="30" s="7" customFormat="true" ht="12.75" hidden="false" customHeight="false" outlineLevel="0" collapsed="false">
      <c r="B30" s="12"/>
      <c r="C30" s="13" t="s">
        <v>41</v>
      </c>
      <c r="D30" s="14" t="s">
        <v>42</v>
      </c>
      <c r="E30" s="10" t="s">
        <v>13</v>
      </c>
      <c r="F30" s="12" t="s">
        <v>14</v>
      </c>
      <c r="G30" s="13" t="n">
        <v>7.2</v>
      </c>
    </row>
    <row r="31" s="7" customFormat="true" ht="12.75" hidden="false" customHeight="false" outlineLevel="0" collapsed="false">
      <c r="B31" s="12"/>
      <c r="C31" s="13"/>
      <c r="D31" s="14"/>
      <c r="E31" s="10" t="s">
        <v>9</v>
      </c>
      <c r="F31" s="12" t="s">
        <v>14</v>
      </c>
      <c r="G31" s="13" t="n">
        <v>7.2</v>
      </c>
    </row>
    <row r="32" s="7" customFormat="true" ht="12.75" hidden="false" customHeight="false" outlineLevel="0" collapsed="false">
      <c r="B32" s="12"/>
      <c r="C32" s="13" t="s">
        <v>43</v>
      </c>
      <c r="D32" s="14" t="s">
        <v>44</v>
      </c>
      <c r="E32" s="10" t="s">
        <v>13</v>
      </c>
      <c r="F32" s="12" t="s">
        <v>14</v>
      </c>
      <c r="G32" s="13" t="n">
        <v>6</v>
      </c>
    </row>
    <row r="33" s="7" customFormat="true" ht="12.75" hidden="false" customHeight="false" outlineLevel="0" collapsed="false">
      <c r="B33" s="12"/>
      <c r="C33" s="13"/>
      <c r="D33" s="14"/>
      <c r="E33" s="10" t="s">
        <v>9</v>
      </c>
      <c r="F33" s="12" t="s">
        <v>14</v>
      </c>
      <c r="G33" s="13" t="n">
        <v>6</v>
      </c>
    </row>
    <row r="34" s="7" customFormat="true" ht="12.75" hidden="false" customHeight="false" outlineLevel="0" collapsed="false">
      <c r="B34" s="12"/>
      <c r="C34" s="13" t="s">
        <v>45</v>
      </c>
      <c r="D34" s="14" t="s">
        <v>46</v>
      </c>
      <c r="E34" s="10" t="s">
        <v>13</v>
      </c>
      <c r="F34" s="12" t="s">
        <v>14</v>
      </c>
      <c r="G34" s="13" t="n">
        <v>6</v>
      </c>
    </row>
    <row r="35" s="7" customFormat="true" ht="12.75" hidden="false" customHeight="false" outlineLevel="0" collapsed="false">
      <c r="B35" s="12"/>
      <c r="C35" s="13"/>
      <c r="D35" s="14"/>
      <c r="E35" s="10" t="s">
        <v>9</v>
      </c>
      <c r="F35" s="12" t="s">
        <v>14</v>
      </c>
      <c r="G35" s="13" t="n">
        <v>6</v>
      </c>
    </row>
    <row r="36" s="7" customFormat="true" ht="12.75" hidden="false" customHeight="false" outlineLevel="0" collapsed="false">
      <c r="B36" s="12"/>
      <c r="C36" s="13" t="s">
        <v>47</v>
      </c>
      <c r="D36" s="14" t="s">
        <v>48</v>
      </c>
      <c r="E36" s="10" t="s">
        <v>13</v>
      </c>
      <c r="F36" s="12" t="s">
        <v>14</v>
      </c>
      <c r="G36" s="13" t="n">
        <v>6</v>
      </c>
    </row>
    <row r="37" s="7" customFormat="true" ht="12.75" hidden="false" customHeight="false" outlineLevel="0" collapsed="false">
      <c r="B37" s="12"/>
      <c r="C37" s="13"/>
      <c r="D37" s="14"/>
      <c r="E37" s="10" t="s">
        <v>9</v>
      </c>
      <c r="F37" s="12" t="s">
        <v>14</v>
      </c>
      <c r="G37" s="13" t="n">
        <v>6</v>
      </c>
    </row>
    <row r="38" s="7" customFormat="true" ht="12.75" hidden="false" customHeight="false" outlineLevel="0" collapsed="false">
      <c r="B38" s="12"/>
      <c r="C38" s="13" t="s">
        <v>49</v>
      </c>
      <c r="D38" s="14" t="s">
        <v>50</v>
      </c>
      <c r="E38" s="10" t="s">
        <v>13</v>
      </c>
      <c r="F38" s="12" t="s">
        <v>14</v>
      </c>
      <c r="G38" s="13" t="n">
        <v>6</v>
      </c>
    </row>
    <row r="39" s="7" customFormat="true" ht="12.75" hidden="false" customHeight="false" outlineLevel="0" collapsed="false">
      <c r="B39" s="12"/>
      <c r="C39" s="13"/>
      <c r="D39" s="14"/>
      <c r="E39" s="10" t="s">
        <v>9</v>
      </c>
      <c r="F39" s="12" t="s">
        <v>14</v>
      </c>
      <c r="G39" s="13" t="n">
        <v>6</v>
      </c>
    </row>
    <row r="40" s="7" customFormat="true" ht="12.75" hidden="false" customHeight="false" outlineLevel="0" collapsed="false">
      <c r="B40" s="12"/>
      <c r="C40" s="13" t="s">
        <v>51</v>
      </c>
      <c r="D40" s="14" t="s">
        <v>52</v>
      </c>
      <c r="E40" s="10" t="s">
        <v>9</v>
      </c>
      <c r="F40" s="12" t="s">
        <v>14</v>
      </c>
      <c r="G40" s="13" t="n">
        <v>7.2</v>
      </c>
    </row>
    <row r="41" s="7" customFormat="true" ht="12.75" hidden="false" customHeight="false" outlineLevel="0" collapsed="false">
      <c r="B41" s="12"/>
      <c r="C41" s="13"/>
      <c r="D41" s="14"/>
      <c r="E41" s="10" t="s">
        <v>9</v>
      </c>
      <c r="F41" s="12" t="s">
        <v>14</v>
      </c>
      <c r="G41" s="13" t="n">
        <v>7.2</v>
      </c>
    </row>
    <row r="42" s="7" customFormat="true" ht="12.75" hidden="false" customHeight="false" outlineLevel="0" collapsed="false">
      <c r="B42" s="12"/>
      <c r="C42" s="13" t="s">
        <v>53</v>
      </c>
      <c r="D42" s="14" t="s">
        <v>54</v>
      </c>
      <c r="E42" s="10" t="s">
        <v>13</v>
      </c>
      <c r="F42" s="12" t="s">
        <v>14</v>
      </c>
      <c r="G42" s="13" t="n">
        <v>6</v>
      </c>
    </row>
    <row r="43" s="7" customFormat="true" ht="12.75" hidden="false" customHeight="false" outlineLevel="0" collapsed="false">
      <c r="B43" s="12"/>
      <c r="C43" s="13"/>
      <c r="D43" s="14"/>
      <c r="E43" s="10" t="s">
        <v>9</v>
      </c>
      <c r="F43" s="12" t="s">
        <v>14</v>
      </c>
      <c r="G43" s="13" t="n">
        <v>6</v>
      </c>
    </row>
    <row r="44" s="7" customFormat="true" ht="12.75" hidden="false" customHeight="false" outlineLevel="0" collapsed="false">
      <c r="B44" s="12"/>
      <c r="C44" s="13" t="s">
        <v>55</v>
      </c>
      <c r="D44" s="14" t="s">
        <v>56</v>
      </c>
      <c r="E44" s="10" t="s">
        <v>13</v>
      </c>
      <c r="F44" s="12" t="s">
        <v>14</v>
      </c>
      <c r="G44" s="13" t="n">
        <v>6</v>
      </c>
    </row>
    <row r="45" s="7" customFormat="true" ht="12.75" hidden="false" customHeight="false" outlineLevel="0" collapsed="false">
      <c r="B45" s="12"/>
      <c r="C45" s="13"/>
      <c r="D45" s="14"/>
      <c r="E45" s="10" t="s">
        <v>9</v>
      </c>
      <c r="F45" s="12" t="s">
        <v>14</v>
      </c>
      <c r="G45" s="13" t="n">
        <v>6</v>
      </c>
    </row>
    <row r="46" s="7" customFormat="true" ht="12.75" hidden="false" customHeight="false" outlineLevel="0" collapsed="false">
      <c r="B46" s="12"/>
      <c r="C46" s="13" t="s">
        <v>57</v>
      </c>
      <c r="D46" s="14" t="s">
        <v>58</v>
      </c>
      <c r="E46" s="10" t="s">
        <v>13</v>
      </c>
      <c r="F46" s="12" t="s">
        <v>14</v>
      </c>
      <c r="G46" s="13" t="n">
        <v>7.2</v>
      </c>
    </row>
    <row r="47" s="7" customFormat="true" ht="12.75" hidden="false" customHeight="false" outlineLevel="0" collapsed="false">
      <c r="B47" s="12"/>
      <c r="C47" s="13"/>
      <c r="D47" s="14"/>
      <c r="E47" s="10" t="s">
        <v>9</v>
      </c>
      <c r="F47" s="12" t="s">
        <v>14</v>
      </c>
      <c r="G47" s="13" t="n">
        <v>7.2</v>
      </c>
    </row>
    <row r="48" s="7" customFormat="true" ht="12.75" hidden="false" customHeight="false" outlineLevel="0" collapsed="false">
      <c r="B48" s="12"/>
      <c r="C48" s="13" t="s">
        <v>59</v>
      </c>
      <c r="D48" s="14" t="s">
        <v>60</v>
      </c>
      <c r="E48" s="10" t="s">
        <v>9</v>
      </c>
      <c r="F48" s="12" t="s">
        <v>10</v>
      </c>
      <c r="G48" s="13" t="n">
        <v>6</v>
      </c>
    </row>
    <row r="49" s="7" customFormat="true" ht="12.75" hidden="false" customHeight="false" outlineLevel="0" collapsed="false">
      <c r="B49" s="12"/>
      <c r="C49" s="13" t="s">
        <v>61</v>
      </c>
      <c r="D49" s="14" t="s">
        <v>62</v>
      </c>
      <c r="E49" s="10" t="s">
        <v>9</v>
      </c>
      <c r="F49" s="12" t="s">
        <v>10</v>
      </c>
      <c r="G49" s="13" t="n">
        <v>6</v>
      </c>
    </row>
    <row r="50" s="7" customFormat="true" ht="12.75" hidden="false" customHeight="false" outlineLevel="0" collapsed="false">
      <c r="B50" s="12" t="s">
        <v>63</v>
      </c>
      <c r="C50" s="13" t="s">
        <v>64</v>
      </c>
      <c r="D50" s="14" t="s">
        <v>65</v>
      </c>
      <c r="E50" s="10" t="s">
        <v>9</v>
      </c>
      <c r="F50" s="12" t="s">
        <v>10</v>
      </c>
      <c r="G50" s="13" t="n">
        <v>5</v>
      </c>
    </row>
    <row r="51" s="7" customFormat="true" ht="12.75" hidden="false" customHeight="false" outlineLevel="0" collapsed="false">
      <c r="B51" s="12"/>
      <c r="C51" s="13" t="s">
        <v>66</v>
      </c>
      <c r="D51" s="14" t="s">
        <v>67</v>
      </c>
      <c r="E51" s="10" t="s">
        <v>9</v>
      </c>
      <c r="F51" s="12" t="s">
        <v>10</v>
      </c>
      <c r="G51" s="13" t="n">
        <v>6</v>
      </c>
    </row>
    <row r="52" s="7" customFormat="true" ht="12.75" hidden="false" customHeight="false" outlineLevel="0" collapsed="false">
      <c r="B52" s="12"/>
      <c r="C52" s="13" t="s">
        <v>68</v>
      </c>
      <c r="D52" s="14" t="s">
        <v>56</v>
      </c>
      <c r="E52" s="10" t="s">
        <v>9</v>
      </c>
      <c r="F52" s="12" t="s">
        <v>10</v>
      </c>
      <c r="G52" s="13" t="n">
        <v>5.2</v>
      </c>
    </row>
    <row r="53" s="7" customFormat="true" ht="12.75" hidden="false" customHeight="false" outlineLevel="0" collapsed="false">
      <c r="B53" s="12"/>
      <c r="C53" s="13" t="s">
        <v>69</v>
      </c>
      <c r="D53" s="14" t="s">
        <v>70</v>
      </c>
      <c r="E53" s="10" t="s">
        <v>9</v>
      </c>
      <c r="F53" s="12" t="s">
        <v>10</v>
      </c>
      <c r="G53" s="13" t="n">
        <v>6.2</v>
      </c>
    </row>
    <row r="54" s="7" customFormat="true" ht="12.75" hidden="false" customHeight="false" outlineLevel="0" collapsed="false">
      <c r="B54" s="12"/>
      <c r="C54" s="13" t="s">
        <v>71</v>
      </c>
      <c r="D54" s="14" t="s">
        <v>40</v>
      </c>
      <c r="E54" s="10" t="s">
        <v>9</v>
      </c>
      <c r="F54" s="12" t="s">
        <v>10</v>
      </c>
      <c r="G54" s="13" t="n">
        <v>7.2</v>
      </c>
    </row>
    <row r="55" s="7" customFormat="true" ht="12.75" hidden="false" customHeight="false" outlineLevel="0" collapsed="false">
      <c r="B55" s="12"/>
      <c r="C55" s="13" t="s">
        <v>72</v>
      </c>
      <c r="D55" s="14" t="s">
        <v>38</v>
      </c>
      <c r="E55" s="10" t="s">
        <v>9</v>
      </c>
      <c r="F55" s="12" t="s">
        <v>10</v>
      </c>
      <c r="G55" s="13" t="n">
        <v>8.2</v>
      </c>
    </row>
    <row r="56" s="7" customFormat="true" ht="12.75" hidden="false" customHeight="false" outlineLevel="0" collapsed="false">
      <c r="B56" s="12"/>
      <c r="C56" s="13" t="s">
        <v>73</v>
      </c>
      <c r="D56" s="14" t="s">
        <v>42</v>
      </c>
      <c r="E56" s="10" t="s">
        <v>9</v>
      </c>
      <c r="F56" s="12" t="s">
        <v>10</v>
      </c>
      <c r="G56" s="13" t="n">
        <v>9.2</v>
      </c>
    </row>
    <row r="57" s="7" customFormat="true" ht="12.75" hidden="false" customHeight="false" outlineLevel="0" collapsed="false">
      <c r="B57" s="12"/>
      <c r="C57" s="13" t="s">
        <v>74</v>
      </c>
      <c r="D57" s="14" t="s">
        <v>44</v>
      </c>
      <c r="E57" s="10" t="s">
        <v>9</v>
      </c>
      <c r="F57" s="12" t="s">
        <v>10</v>
      </c>
      <c r="G57" s="13" t="n">
        <v>10.2</v>
      </c>
    </row>
    <row r="58" s="7" customFormat="true" ht="12.75" hidden="false" customHeight="false" outlineLevel="0" collapsed="false">
      <c r="B58" s="12"/>
      <c r="C58" s="13" t="s">
        <v>75</v>
      </c>
      <c r="D58" s="14" t="s">
        <v>48</v>
      </c>
      <c r="E58" s="10" t="s">
        <v>9</v>
      </c>
      <c r="F58" s="12" t="s">
        <v>10</v>
      </c>
      <c r="G58" s="13" t="n">
        <v>11.2</v>
      </c>
    </row>
    <row r="59" s="7" customFormat="true" ht="12.75" hidden="false" customHeight="false" outlineLevel="0" collapsed="false">
      <c r="B59" s="12"/>
      <c r="C59" s="13" t="s">
        <v>76</v>
      </c>
      <c r="D59" s="14" t="s">
        <v>36</v>
      </c>
      <c r="E59" s="10" t="s">
        <v>9</v>
      </c>
      <c r="F59" s="12" t="s">
        <v>10</v>
      </c>
      <c r="G59" s="13" t="n">
        <v>12.2</v>
      </c>
    </row>
    <row r="60" s="7" customFormat="true" ht="12.75" hidden="false" customHeight="false" outlineLevel="0" collapsed="false">
      <c r="B60" s="12"/>
      <c r="C60" s="13" t="s">
        <v>77</v>
      </c>
      <c r="D60" s="14" t="s">
        <v>78</v>
      </c>
      <c r="E60" s="10" t="s">
        <v>9</v>
      </c>
      <c r="F60" s="12" t="s">
        <v>10</v>
      </c>
      <c r="G60" s="13" t="n">
        <v>13.2</v>
      </c>
    </row>
    <row r="61" s="7" customFormat="true" ht="12.75" hidden="false" customHeight="false" outlineLevel="0" collapsed="false">
      <c r="B61" s="12"/>
      <c r="C61" s="13" t="s">
        <v>79</v>
      </c>
      <c r="D61" s="14" t="s">
        <v>80</v>
      </c>
      <c r="E61" s="10" t="s">
        <v>9</v>
      </c>
      <c r="F61" s="12" t="s">
        <v>10</v>
      </c>
      <c r="G61" s="13" t="n">
        <v>14.2</v>
      </c>
    </row>
    <row r="62" customFormat="false" ht="12.75" hidden="false" customHeight="false" outlineLevel="0" collapsed="false">
      <c r="A62" s="0"/>
      <c r="B62" s="0"/>
      <c r="C62" s="0"/>
      <c r="D62" s="15"/>
      <c r="E62" s="15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15"/>
      <c r="E63" s="15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15"/>
      <c r="E64" s="15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15"/>
      <c r="E65" s="15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15"/>
      <c r="E66" s="1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15"/>
      <c r="E67" s="15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15"/>
      <c r="E68" s="15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15"/>
      <c r="E69" s="15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15"/>
      <c r="E70" s="15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15"/>
      <c r="E71" s="15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15"/>
      <c r="E72" s="15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15"/>
      <c r="E73" s="15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15"/>
      <c r="E74" s="15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15"/>
      <c r="E75" s="15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15"/>
      <c r="E76" s="15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15"/>
      <c r="E77" s="15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15"/>
      <c r="E78" s="15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15"/>
      <c r="E79" s="15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15"/>
      <c r="E80" s="15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15"/>
      <c r="E81" s="15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15"/>
      <c r="E82" s="15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15"/>
      <c r="E83" s="15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15"/>
      <c r="E84" s="15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15"/>
      <c r="E85" s="15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15"/>
      <c r="E86" s="15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15"/>
      <c r="E87" s="15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15"/>
      <c r="E88" s="15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15"/>
      <c r="E89" s="15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15"/>
      <c r="E90" s="15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15"/>
      <c r="E91" s="15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15"/>
      <c r="E92" s="15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15"/>
      <c r="E93" s="15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15"/>
      <c r="E94" s="15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15"/>
      <c r="E95" s="15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15"/>
      <c r="E96" s="15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15"/>
      <c r="E97" s="15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15"/>
      <c r="E98" s="15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15"/>
      <c r="E99" s="15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15"/>
      <c r="E100" s="15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15"/>
      <c r="E101" s="15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15"/>
      <c r="E102" s="15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15"/>
      <c r="E103" s="15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15"/>
      <c r="E104" s="15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15"/>
      <c r="E105" s="15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15"/>
      <c r="E106" s="15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15"/>
      <c r="E107" s="15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15"/>
      <c r="E108" s="15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15"/>
      <c r="E109" s="15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15"/>
      <c r="E110" s="15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15"/>
      <c r="E111" s="15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15"/>
      <c r="E112" s="15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15"/>
      <c r="E113" s="15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15"/>
      <c r="E114" s="15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15"/>
      <c r="E115" s="15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15"/>
      <c r="E116" s="15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15"/>
      <c r="E117" s="15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15"/>
      <c r="E118" s="15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15"/>
      <c r="E119" s="15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15"/>
      <c r="E120" s="15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15"/>
      <c r="E121" s="15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15"/>
      <c r="E122" s="15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15"/>
      <c r="E123" s="15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15"/>
      <c r="E124" s="15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15"/>
      <c r="E125" s="15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15"/>
      <c r="E126" s="15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15"/>
      <c r="E127" s="15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15"/>
      <c r="E128" s="15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15"/>
      <c r="E129" s="15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15"/>
      <c r="E130" s="15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15"/>
      <c r="E131" s="15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15"/>
      <c r="E132" s="15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15"/>
      <c r="E133" s="15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15"/>
      <c r="E134" s="15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15"/>
      <c r="E135" s="15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15"/>
      <c r="E136" s="15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15"/>
      <c r="E137" s="15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15"/>
      <c r="E138" s="15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15"/>
      <c r="E139" s="15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15"/>
      <c r="E140" s="15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15"/>
      <c r="E141" s="15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15"/>
      <c r="E142" s="15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15"/>
      <c r="E143" s="15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15"/>
      <c r="E144" s="15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15"/>
      <c r="E145" s="15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15"/>
      <c r="E146" s="15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15"/>
      <c r="E147" s="15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15"/>
      <c r="E148" s="15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15"/>
      <c r="E149" s="15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15"/>
      <c r="E150" s="15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15"/>
      <c r="E151" s="15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15"/>
      <c r="E152" s="15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15"/>
      <c r="E153" s="15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15"/>
      <c r="E154" s="15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15"/>
      <c r="E155" s="15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15"/>
      <c r="E156" s="15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15"/>
      <c r="E157" s="15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15"/>
      <c r="E158" s="15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15"/>
      <c r="E159" s="15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15"/>
      <c r="E160" s="15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15"/>
      <c r="E161" s="15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15"/>
      <c r="E162" s="15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15"/>
      <c r="E163" s="15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15"/>
      <c r="E164" s="15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15"/>
      <c r="E165" s="15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15"/>
      <c r="E166" s="15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15"/>
      <c r="E167" s="15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15"/>
      <c r="E168" s="15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15"/>
      <c r="E169" s="15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15"/>
      <c r="E170" s="15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15"/>
      <c r="E171" s="15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15"/>
      <c r="E172" s="15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15"/>
      <c r="E173" s="15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15"/>
      <c r="E174" s="15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15"/>
      <c r="E175" s="15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15"/>
      <c r="E176" s="15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15"/>
      <c r="E177" s="15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15"/>
      <c r="E178" s="15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15"/>
      <c r="E179" s="15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15"/>
      <c r="E180" s="15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15"/>
      <c r="E181" s="15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15"/>
      <c r="E182" s="15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15"/>
      <c r="E183" s="15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15"/>
      <c r="E184" s="15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15"/>
      <c r="E185" s="15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15"/>
      <c r="E186" s="15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15"/>
      <c r="E187" s="15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15"/>
      <c r="E188" s="15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15"/>
      <c r="E189" s="15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15"/>
      <c r="E190" s="15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15"/>
      <c r="E191" s="15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15"/>
      <c r="E192" s="15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15"/>
      <c r="E193" s="15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15"/>
      <c r="E194" s="15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15"/>
      <c r="E195" s="15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15"/>
      <c r="E196" s="15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15"/>
      <c r="E197" s="15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15"/>
      <c r="E198" s="15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15"/>
      <c r="E199" s="15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15"/>
      <c r="E200" s="15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15"/>
      <c r="E201" s="15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15"/>
      <c r="E202" s="15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15"/>
      <c r="E203" s="15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15"/>
      <c r="E204" s="15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15"/>
      <c r="E205" s="15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15"/>
      <c r="E206" s="15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15"/>
      <c r="E207" s="15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15"/>
      <c r="E208" s="15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15"/>
      <c r="E209" s="15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15"/>
      <c r="E210" s="15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15"/>
      <c r="E211" s="15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15"/>
      <c r="E212" s="15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15"/>
      <c r="E213" s="15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15"/>
      <c r="E214" s="15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15"/>
      <c r="E215" s="15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15"/>
      <c r="E216" s="15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15"/>
      <c r="E217" s="15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15"/>
      <c r="E218" s="15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15"/>
      <c r="E219" s="15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15"/>
      <c r="E220" s="15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15"/>
      <c r="E221" s="15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15"/>
      <c r="E222" s="15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15"/>
      <c r="E223" s="15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15"/>
      <c r="E224" s="15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15"/>
      <c r="E225" s="15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15"/>
      <c r="E226" s="15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15"/>
      <c r="E227" s="15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15"/>
      <c r="E228" s="15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15"/>
      <c r="E229" s="15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15"/>
      <c r="E230" s="15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15"/>
      <c r="E231" s="15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15"/>
      <c r="E232" s="15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15"/>
      <c r="E233" s="15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15"/>
      <c r="E234" s="15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15"/>
      <c r="E235" s="15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15"/>
      <c r="E236" s="15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15"/>
      <c r="E237" s="15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15"/>
      <c r="E238" s="15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15"/>
      <c r="E239" s="15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15"/>
      <c r="E240" s="15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15"/>
      <c r="E241" s="15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15"/>
      <c r="E242" s="15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15"/>
      <c r="E243" s="15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15"/>
      <c r="E244" s="15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15"/>
      <c r="E245" s="15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15"/>
      <c r="E246" s="15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15"/>
      <c r="E247" s="15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15"/>
      <c r="E248" s="15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15"/>
      <c r="E249" s="15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15"/>
      <c r="E250" s="15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15"/>
      <c r="E251" s="15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15"/>
      <c r="E252" s="15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15"/>
      <c r="E253" s="15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15"/>
      <c r="E254" s="15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15"/>
      <c r="E255" s="15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15"/>
      <c r="E256" s="15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15"/>
      <c r="E257" s="15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15"/>
      <c r="E258" s="15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15"/>
      <c r="E259" s="15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15"/>
      <c r="E260" s="15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15"/>
      <c r="E261" s="15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15"/>
      <c r="E262" s="15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15"/>
      <c r="E263" s="15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15"/>
      <c r="E264" s="15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15"/>
      <c r="E265" s="15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15"/>
      <c r="E266" s="15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15"/>
      <c r="E267" s="15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15"/>
      <c r="E268" s="15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15"/>
      <c r="E269" s="15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15"/>
      <c r="E270" s="15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15"/>
      <c r="E271" s="15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15"/>
      <c r="E272" s="15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15"/>
      <c r="E273" s="15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15"/>
      <c r="E274" s="15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15"/>
      <c r="E275" s="15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15"/>
      <c r="E276" s="15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15"/>
      <c r="E277" s="15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15"/>
      <c r="E278" s="15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15"/>
      <c r="E279" s="15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15"/>
      <c r="E280" s="15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15"/>
      <c r="E281" s="15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15"/>
      <c r="E282" s="15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15"/>
      <c r="E283" s="15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15"/>
      <c r="E284" s="15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15"/>
      <c r="E285" s="15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15"/>
      <c r="E286" s="15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15"/>
      <c r="E287" s="15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15"/>
      <c r="E288" s="15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15"/>
      <c r="E289" s="15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15"/>
      <c r="E290" s="15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15"/>
      <c r="E291" s="15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15"/>
      <c r="E292" s="15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15"/>
      <c r="E293" s="15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15"/>
      <c r="E294" s="15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15"/>
      <c r="E295" s="15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15"/>
      <c r="E296" s="15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15"/>
      <c r="E297" s="15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15"/>
      <c r="E298" s="15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15"/>
      <c r="E299" s="15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15"/>
      <c r="E300" s="15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15"/>
      <c r="E301" s="15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15"/>
      <c r="E302" s="15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15"/>
      <c r="E303" s="15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15"/>
      <c r="E304" s="15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15"/>
      <c r="E305" s="15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15"/>
      <c r="E306" s="15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15"/>
      <c r="E307" s="15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15"/>
      <c r="E308" s="15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15"/>
      <c r="E309" s="15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15"/>
      <c r="E310" s="15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15"/>
      <c r="E311" s="15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15"/>
      <c r="E312" s="15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15"/>
      <c r="E313" s="15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15"/>
      <c r="E314" s="15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15"/>
      <c r="E315" s="15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15"/>
      <c r="E316" s="15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15"/>
      <c r="E317" s="15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15"/>
      <c r="E318" s="15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15"/>
      <c r="E319" s="15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15"/>
      <c r="E320" s="15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15"/>
      <c r="E321" s="15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15"/>
      <c r="E322" s="15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15"/>
      <c r="E323" s="15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15"/>
      <c r="E324" s="15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15"/>
      <c r="E325" s="15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15"/>
      <c r="E326" s="15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15"/>
      <c r="E327" s="15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15"/>
      <c r="E328" s="15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15"/>
      <c r="E329" s="15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15"/>
      <c r="E330" s="15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15"/>
      <c r="E331" s="15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15"/>
      <c r="E332" s="15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15"/>
      <c r="E333" s="15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15"/>
      <c r="E334" s="15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15"/>
      <c r="E335" s="15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15"/>
      <c r="E336" s="15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15"/>
      <c r="E337" s="15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15"/>
      <c r="E338" s="15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15"/>
      <c r="E339" s="15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15"/>
      <c r="E340" s="15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15"/>
      <c r="E341" s="15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15"/>
      <c r="E342" s="15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15"/>
      <c r="E343" s="15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15"/>
      <c r="E344" s="15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15"/>
      <c r="E345" s="15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15"/>
      <c r="E346" s="15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15"/>
      <c r="E347" s="15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15"/>
      <c r="E348" s="15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15"/>
      <c r="E349" s="15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15"/>
      <c r="E350" s="15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15"/>
      <c r="E351" s="15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15"/>
      <c r="E352" s="15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15"/>
      <c r="E353" s="15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15"/>
      <c r="E354" s="15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15"/>
      <c r="E355" s="15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15"/>
      <c r="E356" s="15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15"/>
      <c r="E357" s="15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15"/>
      <c r="E358" s="15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15"/>
      <c r="E359" s="15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15"/>
      <c r="E360" s="15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15"/>
      <c r="E361" s="15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15"/>
      <c r="E362" s="15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15"/>
      <c r="E363" s="15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15"/>
      <c r="E364" s="15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15"/>
      <c r="E365" s="15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15"/>
      <c r="E366" s="15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15"/>
      <c r="E367" s="15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15"/>
      <c r="E368" s="15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15"/>
      <c r="E369" s="15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15"/>
      <c r="E370" s="15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15"/>
      <c r="E371" s="15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15"/>
      <c r="E372" s="15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15"/>
      <c r="E373" s="15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15"/>
      <c r="E374" s="15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15"/>
      <c r="E375" s="15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15"/>
      <c r="E376" s="15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15"/>
      <c r="E377" s="15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15"/>
      <c r="E378" s="15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15"/>
      <c r="E379" s="15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15"/>
      <c r="E380" s="15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15"/>
      <c r="E381" s="15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15"/>
      <c r="E382" s="15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15"/>
      <c r="E383" s="15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15"/>
      <c r="E384" s="15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15"/>
      <c r="E385" s="15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15"/>
      <c r="E386" s="15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15"/>
      <c r="E387" s="15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15"/>
      <c r="E388" s="15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15"/>
      <c r="E389" s="15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15"/>
      <c r="E390" s="15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15"/>
      <c r="E391" s="15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15"/>
      <c r="E392" s="15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15"/>
      <c r="E393" s="15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15"/>
      <c r="E394" s="15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15"/>
      <c r="E395" s="15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15"/>
      <c r="E396" s="15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15"/>
      <c r="E397" s="15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15"/>
      <c r="E398" s="15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15"/>
      <c r="E399" s="15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15"/>
      <c r="E400" s="15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15"/>
      <c r="E401" s="15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15"/>
      <c r="E402" s="15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15"/>
      <c r="E403" s="15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15"/>
      <c r="E404" s="15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15"/>
      <c r="E405" s="15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15"/>
      <c r="E406" s="15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15"/>
      <c r="E407" s="15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15"/>
      <c r="E408" s="15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15"/>
      <c r="E409" s="15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15"/>
      <c r="E410" s="15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15"/>
      <c r="E411" s="15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15"/>
      <c r="E412" s="15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15"/>
      <c r="E413" s="15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15"/>
      <c r="E414" s="15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15"/>
      <c r="E415" s="15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15"/>
      <c r="E416" s="15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15"/>
      <c r="E417" s="15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15"/>
      <c r="E418" s="15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15"/>
      <c r="E419" s="15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15"/>
      <c r="E420" s="15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15"/>
      <c r="E421" s="15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15"/>
      <c r="E422" s="15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15"/>
      <c r="E423" s="15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15"/>
      <c r="E424" s="15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15"/>
      <c r="E425" s="15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15"/>
      <c r="E426" s="15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15"/>
      <c r="E427" s="15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15"/>
      <c r="E428" s="15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15"/>
      <c r="E429" s="15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15"/>
      <c r="E430" s="15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15"/>
      <c r="E431" s="15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15"/>
      <c r="E432" s="15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15"/>
      <c r="E433" s="15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15"/>
      <c r="E434" s="15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15"/>
      <c r="E435" s="15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15"/>
      <c r="E436" s="15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15"/>
      <c r="E437" s="15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15"/>
      <c r="E438" s="15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15"/>
      <c r="E439" s="15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15"/>
      <c r="E440" s="15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15"/>
      <c r="E441" s="15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15"/>
      <c r="E442" s="15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15"/>
      <c r="E443" s="15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15"/>
      <c r="E444" s="15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15"/>
      <c r="E445" s="15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15"/>
      <c r="E446" s="15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15"/>
      <c r="E447" s="15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15"/>
      <c r="E448" s="15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15"/>
      <c r="E449" s="15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15"/>
      <c r="E450" s="15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15"/>
      <c r="E451" s="15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15"/>
      <c r="E452" s="15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15"/>
      <c r="E453" s="15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15"/>
      <c r="E454" s="15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15"/>
      <c r="E455" s="15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15"/>
      <c r="E456" s="15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15"/>
      <c r="E457" s="15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15"/>
      <c r="E458" s="15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15"/>
      <c r="E459" s="15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15"/>
      <c r="E460" s="15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15"/>
      <c r="E461" s="15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15"/>
      <c r="E462" s="15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15"/>
      <c r="E463" s="15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15"/>
      <c r="E464" s="15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15"/>
      <c r="E465" s="15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15"/>
      <c r="E466" s="15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15"/>
      <c r="E467" s="15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15"/>
      <c r="E468" s="15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15"/>
      <c r="E469" s="15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15"/>
      <c r="E470" s="15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15"/>
      <c r="E471" s="15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15"/>
      <c r="E472" s="15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15"/>
      <c r="E473" s="15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15"/>
      <c r="E474" s="15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15"/>
      <c r="E475" s="15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15"/>
      <c r="E476" s="15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15"/>
      <c r="E477" s="15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15"/>
      <c r="E478" s="15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15"/>
      <c r="E479" s="15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15"/>
      <c r="E480" s="15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15"/>
      <c r="E481" s="15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15"/>
      <c r="E482" s="15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15"/>
      <c r="E483" s="15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15"/>
      <c r="E484" s="15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15"/>
      <c r="E485" s="15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15"/>
      <c r="E486" s="15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15"/>
      <c r="E487" s="15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15"/>
      <c r="E488" s="15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15"/>
      <c r="E489" s="15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15"/>
      <c r="E490" s="15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15"/>
      <c r="E491" s="15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15"/>
      <c r="E492" s="15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15"/>
      <c r="E493" s="15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15"/>
      <c r="E494" s="15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15"/>
      <c r="E495" s="15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15"/>
      <c r="E496" s="15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15"/>
      <c r="E497" s="15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15"/>
      <c r="E498" s="15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15"/>
      <c r="E499" s="15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15"/>
      <c r="E500" s="15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15"/>
      <c r="E501" s="15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15"/>
      <c r="E502" s="15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15"/>
      <c r="E503" s="15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15"/>
      <c r="E504" s="15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15"/>
      <c r="E505" s="15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15"/>
      <c r="E506" s="15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15"/>
      <c r="E507" s="15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15"/>
      <c r="E508" s="15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15"/>
      <c r="E509" s="15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15"/>
      <c r="E510" s="15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15"/>
      <c r="E511" s="15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15"/>
      <c r="E512" s="15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15"/>
      <c r="E513" s="15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15"/>
      <c r="E514" s="15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15"/>
      <c r="E515" s="15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15"/>
      <c r="E516" s="15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15"/>
      <c r="E517" s="15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15"/>
      <c r="E518" s="15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15"/>
      <c r="E519" s="15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15"/>
      <c r="E520" s="15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15"/>
      <c r="E521" s="15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15"/>
      <c r="E522" s="15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15"/>
      <c r="E523" s="15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15"/>
      <c r="E524" s="15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15"/>
      <c r="E525" s="15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15"/>
      <c r="E526" s="15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15"/>
      <c r="E527" s="15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15"/>
      <c r="E528" s="15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15"/>
      <c r="E529" s="15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15"/>
      <c r="E530" s="15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15"/>
      <c r="E531" s="15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15"/>
      <c r="E532" s="15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15"/>
      <c r="E533" s="15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15"/>
      <c r="E534" s="15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15"/>
      <c r="E535" s="15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15"/>
      <c r="E536" s="15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15"/>
      <c r="E537" s="15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15"/>
      <c r="E538" s="15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15"/>
      <c r="E539" s="15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15"/>
      <c r="E540" s="15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15"/>
      <c r="E541" s="15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15"/>
      <c r="E542" s="15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15"/>
      <c r="E543" s="15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15"/>
      <c r="E544" s="15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15"/>
      <c r="E545" s="15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15"/>
      <c r="E546" s="15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15"/>
      <c r="E547" s="15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15"/>
      <c r="E548" s="15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15"/>
      <c r="E549" s="15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15"/>
      <c r="E550" s="15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15"/>
      <c r="E551" s="15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15"/>
      <c r="E552" s="15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15"/>
      <c r="E553" s="15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15"/>
      <c r="E554" s="15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15"/>
      <c r="E555" s="15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15"/>
      <c r="E556" s="15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15"/>
      <c r="E557" s="15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15"/>
      <c r="E558" s="15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15"/>
      <c r="E559" s="15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15"/>
      <c r="E560" s="15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15"/>
      <c r="E561" s="15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15"/>
      <c r="E562" s="15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15"/>
      <c r="E563" s="15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15"/>
      <c r="E564" s="15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15"/>
      <c r="E565" s="15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15"/>
      <c r="E566" s="15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15"/>
      <c r="E567" s="15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15"/>
      <c r="E568" s="15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15"/>
      <c r="E569" s="15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15"/>
      <c r="E570" s="15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15"/>
      <c r="E571" s="15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15"/>
      <c r="E572" s="15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15"/>
      <c r="E573" s="15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15"/>
      <c r="E574" s="15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15"/>
      <c r="E575" s="15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15"/>
      <c r="E576" s="15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15"/>
      <c r="E577" s="15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15"/>
      <c r="E578" s="15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15"/>
      <c r="E579" s="15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15"/>
      <c r="E580" s="15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15"/>
      <c r="E581" s="15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15"/>
      <c r="E582" s="15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15"/>
      <c r="E583" s="15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15"/>
      <c r="E584" s="15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15"/>
      <c r="E585" s="15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15"/>
      <c r="E586" s="15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15"/>
      <c r="E587" s="15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15"/>
      <c r="E588" s="15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15"/>
      <c r="E589" s="15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15"/>
      <c r="E590" s="15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15"/>
      <c r="E591" s="15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15"/>
      <c r="E592" s="15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15"/>
      <c r="E593" s="15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15"/>
      <c r="E594" s="15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15"/>
      <c r="E595" s="15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15"/>
      <c r="E596" s="15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15"/>
      <c r="E597" s="15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15"/>
      <c r="E598" s="15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15"/>
      <c r="E599" s="15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15"/>
      <c r="E600" s="15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15"/>
      <c r="E601" s="15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15"/>
      <c r="E602" s="15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15"/>
      <c r="E603" s="15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15"/>
      <c r="E604" s="15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15"/>
      <c r="E605" s="15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15"/>
      <c r="E606" s="15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15"/>
      <c r="E607" s="15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15"/>
      <c r="E608" s="15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15"/>
      <c r="E609" s="15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15"/>
      <c r="E610" s="15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15"/>
      <c r="E611" s="15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15"/>
      <c r="E612" s="15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15"/>
      <c r="E613" s="15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15"/>
      <c r="E614" s="15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15"/>
      <c r="E615" s="15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15"/>
      <c r="E616" s="15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15"/>
      <c r="E617" s="15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15"/>
      <c r="E618" s="15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15"/>
      <c r="E619" s="15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15"/>
      <c r="E620" s="15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15"/>
      <c r="E621" s="15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15"/>
      <c r="E622" s="15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15"/>
      <c r="E623" s="15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15"/>
      <c r="E624" s="15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15"/>
      <c r="E625" s="15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15"/>
      <c r="E626" s="15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15"/>
      <c r="E627" s="15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15"/>
      <c r="E628" s="15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15"/>
      <c r="E629" s="15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15"/>
      <c r="E630" s="15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15"/>
      <c r="E631" s="15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15"/>
      <c r="E632" s="15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15"/>
      <c r="E633" s="15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15"/>
      <c r="E634" s="15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15"/>
      <c r="E635" s="15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15"/>
      <c r="E636" s="15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15"/>
      <c r="E637" s="15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15"/>
      <c r="E638" s="15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15"/>
      <c r="E639" s="15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15"/>
      <c r="E640" s="15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15"/>
      <c r="E641" s="15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15"/>
      <c r="E642" s="15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15"/>
      <c r="E643" s="15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15"/>
      <c r="E644" s="15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15"/>
      <c r="E645" s="15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15"/>
      <c r="E646" s="15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15"/>
      <c r="E647" s="15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15"/>
      <c r="E648" s="15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15"/>
      <c r="E649" s="15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15"/>
      <c r="E650" s="15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15"/>
      <c r="E651" s="15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15"/>
      <c r="E652" s="15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15"/>
      <c r="E653" s="15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15"/>
      <c r="E654" s="15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15"/>
      <c r="E655" s="15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15"/>
      <c r="E656" s="15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15"/>
      <c r="E657" s="15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15"/>
      <c r="E658" s="15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15"/>
      <c r="E659" s="15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15"/>
      <c r="E660" s="15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15"/>
      <c r="E661" s="15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15"/>
      <c r="E662" s="15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15"/>
      <c r="E663" s="15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15"/>
      <c r="E664" s="15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15"/>
      <c r="E665" s="15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15"/>
      <c r="E666" s="15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15"/>
      <c r="E667" s="15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15"/>
      <c r="E668" s="15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15"/>
      <c r="E669" s="15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15"/>
      <c r="E670" s="15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15"/>
      <c r="E671" s="15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15"/>
      <c r="E672" s="15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15"/>
      <c r="E673" s="15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15"/>
      <c r="E674" s="15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15"/>
      <c r="E675" s="15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15"/>
      <c r="E676" s="15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15"/>
      <c r="E677" s="15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15"/>
      <c r="E678" s="15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15"/>
      <c r="E679" s="15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15"/>
      <c r="E680" s="15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15"/>
      <c r="E681" s="15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15"/>
      <c r="E682" s="15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15"/>
      <c r="E683" s="15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15"/>
      <c r="E684" s="15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15"/>
      <c r="E685" s="15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15"/>
      <c r="E686" s="15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15"/>
      <c r="E687" s="15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15"/>
      <c r="E688" s="15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15"/>
      <c r="E689" s="15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15"/>
      <c r="E690" s="15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15"/>
      <c r="E691" s="15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15"/>
      <c r="E692" s="15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15"/>
      <c r="E693" s="15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15"/>
      <c r="E694" s="15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15"/>
      <c r="E695" s="15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15"/>
      <c r="E696" s="15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15"/>
      <c r="E697" s="15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15"/>
      <c r="E698" s="15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15"/>
      <c r="E699" s="15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15"/>
      <c r="E700" s="15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15"/>
      <c r="E701" s="15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15"/>
      <c r="E702" s="15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15"/>
      <c r="E703" s="15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15"/>
      <c r="E704" s="15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15"/>
      <c r="E705" s="15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15"/>
      <c r="E706" s="15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15"/>
      <c r="E707" s="15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15"/>
      <c r="E708" s="15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15"/>
      <c r="E709" s="15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15"/>
      <c r="E710" s="15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15"/>
      <c r="E711" s="15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15"/>
      <c r="E712" s="15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15"/>
      <c r="E713" s="15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15"/>
      <c r="E714" s="15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15"/>
      <c r="E715" s="15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15"/>
      <c r="E716" s="15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15"/>
      <c r="E717" s="15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15"/>
      <c r="E718" s="15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15"/>
      <c r="E719" s="15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15"/>
      <c r="E720" s="15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15"/>
      <c r="E721" s="15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15"/>
      <c r="E722" s="15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15"/>
      <c r="E723" s="15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15"/>
      <c r="E724" s="15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15"/>
      <c r="E725" s="15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15"/>
      <c r="E726" s="15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15"/>
      <c r="E727" s="15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15"/>
      <c r="E728" s="15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15"/>
      <c r="E729" s="15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15"/>
      <c r="E730" s="15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15"/>
      <c r="E731" s="15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15"/>
      <c r="E732" s="15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15"/>
      <c r="E733" s="15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15"/>
      <c r="E734" s="15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15"/>
      <c r="E735" s="15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15"/>
      <c r="E736" s="15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15"/>
      <c r="E737" s="15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15"/>
      <c r="E738" s="15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15"/>
      <c r="E739" s="15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15"/>
      <c r="E740" s="15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15"/>
      <c r="E741" s="15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15"/>
      <c r="E742" s="15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15"/>
      <c r="E743" s="15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15"/>
      <c r="E744" s="15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15"/>
      <c r="E745" s="15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15"/>
      <c r="E746" s="15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15"/>
      <c r="E747" s="15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15"/>
      <c r="E748" s="15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15"/>
      <c r="E749" s="15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15"/>
      <c r="E750" s="15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15"/>
      <c r="E751" s="15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15"/>
      <c r="E752" s="15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15"/>
      <c r="E753" s="15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15"/>
      <c r="E754" s="15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15"/>
      <c r="E755" s="15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15"/>
      <c r="E756" s="15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15"/>
      <c r="E757" s="15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15"/>
      <c r="E758" s="15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15"/>
      <c r="E759" s="15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15"/>
      <c r="E760" s="15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15"/>
      <c r="E761" s="15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15"/>
      <c r="E762" s="15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15"/>
      <c r="E763" s="15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15"/>
      <c r="E764" s="15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15"/>
      <c r="E765" s="15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15"/>
      <c r="E766" s="15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15"/>
      <c r="E767" s="15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15"/>
      <c r="E768" s="15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15"/>
      <c r="E769" s="15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15"/>
      <c r="E770" s="15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15"/>
      <c r="E771" s="15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15"/>
      <c r="E772" s="15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15"/>
      <c r="E773" s="15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15"/>
      <c r="E774" s="15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15"/>
      <c r="E775" s="15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15"/>
      <c r="E776" s="15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15"/>
      <c r="E777" s="15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15"/>
      <c r="E778" s="15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15"/>
      <c r="E779" s="15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15"/>
      <c r="E780" s="15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15"/>
      <c r="E781" s="15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15"/>
      <c r="E782" s="15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15"/>
      <c r="E783" s="15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15"/>
      <c r="E784" s="15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15"/>
      <c r="E785" s="15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15"/>
      <c r="E786" s="15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15"/>
      <c r="E787" s="15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15"/>
      <c r="E788" s="15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15"/>
      <c r="E789" s="15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15"/>
      <c r="E790" s="15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15"/>
      <c r="E791" s="15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15"/>
      <c r="E792" s="15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15"/>
      <c r="E793" s="15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15"/>
      <c r="E794" s="15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15"/>
      <c r="E795" s="15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15"/>
      <c r="E796" s="15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15"/>
      <c r="E797" s="15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15"/>
      <c r="E798" s="15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15"/>
      <c r="E799" s="15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15"/>
      <c r="E800" s="15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15"/>
      <c r="E801" s="15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15"/>
      <c r="E802" s="15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15"/>
      <c r="E803" s="15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15"/>
      <c r="E804" s="15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15"/>
      <c r="E805" s="15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15"/>
      <c r="E806" s="15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15"/>
      <c r="E807" s="15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15"/>
      <c r="E808" s="15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15"/>
      <c r="E809" s="15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15"/>
      <c r="E810" s="15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15"/>
      <c r="E811" s="15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15"/>
      <c r="E812" s="15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15"/>
      <c r="E813" s="15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15"/>
      <c r="E814" s="15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15"/>
      <c r="E815" s="15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15"/>
      <c r="E816" s="15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15"/>
      <c r="E817" s="15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15"/>
      <c r="E818" s="15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15"/>
      <c r="E819" s="15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15"/>
      <c r="E820" s="15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15"/>
      <c r="E821" s="15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15"/>
      <c r="E822" s="15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15"/>
      <c r="E823" s="15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15"/>
      <c r="E824" s="15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15"/>
      <c r="E825" s="15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15"/>
      <c r="E826" s="15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15"/>
      <c r="E827" s="15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15"/>
      <c r="E828" s="15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15"/>
      <c r="E829" s="15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15"/>
      <c r="E830" s="15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15"/>
      <c r="E831" s="15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15"/>
      <c r="E832" s="15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15"/>
      <c r="E833" s="15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15"/>
      <c r="E834" s="15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15"/>
      <c r="E835" s="15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15"/>
      <c r="E836" s="15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15"/>
      <c r="E837" s="15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15"/>
      <c r="E838" s="15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15"/>
      <c r="E839" s="15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15"/>
      <c r="E840" s="15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15"/>
      <c r="E841" s="15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15"/>
      <c r="E842" s="15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15"/>
      <c r="E843" s="15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15"/>
      <c r="E844" s="15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15"/>
      <c r="E845" s="15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15"/>
      <c r="E846" s="15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15"/>
      <c r="E847" s="15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15"/>
      <c r="E848" s="15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15"/>
      <c r="E849" s="15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15"/>
      <c r="E850" s="15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15"/>
      <c r="E851" s="15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15"/>
      <c r="E852" s="15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15"/>
      <c r="E853" s="15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15"/>
      <c r="E854" s="15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15"/>
      <c r="E855" s="15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15"/>
      <c r="E856" s="15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15"/>
      <c r="E857" s="15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15"/>
      <c r="E858" s="15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15"/>
      <c r="E859" s="15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15"/>
      <c r="E860" s="15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15"/>
      <c r="E861" s="15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15"/>
      <c r="E862" s="15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15"/>
      <c r="E863" s="15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15"/>
      <c r="E864" s="15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15"/>
      <c r="E865" s="15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15"/>
      <c r="E866" s="15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15"/>
      <c r="E867" s="15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15"/>
      <c r="E868" s="15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15"/>
      <c r="E869" s="15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15"/>
      <c r="E870" s="15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15"/>
      <c r="E871" s="15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15"/>
      <c r="E872" s="15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15"/>
      <c r="E873" s="15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15"/>
      <c r="E874" s="15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15"/>
      <c r="E875" s="15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15"/>
      <c r="E876" s="15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15"/>
      <c r="E877" s="15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15"/>
      <c r="E878" s="15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15"/>
      <c r="E879" s="15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15"/>
      <c r="E880" s="15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15"/>
      <c r="E881" s="15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15"/>
      <c r="E882" s="15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15"/>
      <c r="E883" s="15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15"/>
      <c r="E884" s="15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15"/>
      <c r="E885" s="15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15"/>
      <c r="E886" s="15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15"/>
      <c r="E887" s="15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15"/>
      <c r="E888" s="15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15"/>
      <c r="E889" s="15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15"/>
      <c r="E890" s="15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15"/>
      <c r="E891" s="15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15"/>
      <c r="E892" s="15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15"/>
      <c r="E893" s="15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15"/>
      <c r="E894" s="15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15"/>
      <c r="E895" s="15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15"/>
      <c r="E896" s="15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15"/>
      <c r="E897" s="15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15"/>
      <c r="E898" s="15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15"/>
      <c r="E899" s="15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15"/>
      <c r="E900" s="15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15"/>
      <c r="E901" s="15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15"/>
      <c r="E902" s="15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15"/>
      <c r="E903" s="15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15"/>
      <c r="E904" s="15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15"/>
      <c r="E905" s="15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15"/>
      <c r="E906" s="15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15"/>
      <c r="E907" s="15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15"/>
      <c r="E908" s="15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15"/>
      <c r="E909" s="15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15"/>
      <c r="E910" s="15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15"/>
      <c r="E911" s="15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15"/>
      <c r="E912" s="15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15"/>
      <c r="E913" s="15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15"/>
      <c r="E914" s="15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15"/>
      <c r="E915" s="15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15"/>
      <c r="E916" s="15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15"/>
      <c r="E917" s="15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15"/>
      <c r="E918" s="15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15"/>
      <c r="E919" s="15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15"/>
      <c r="E920" s="15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15"/>
      <c r="E921" s="15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15"/>
      <c r="E922" s="15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15"/>
      <c r="E923" s="15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15"/>
      <c r="E924" s="15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15"/>
      <c r="E925" s="15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15"/>
      <c r="E926" s="15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15"/>
      <c r="E927" s="15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15"/>
      <c r="E928" s="15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15"/>
      <c r="E929" s="15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15"/>
      <c r="E930" s="15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15"/>
      <c r="E931" s="15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15"/>
      <c r="E932" s="15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15"/>
      <c r="E933" s="15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15"/>
      <c r="E934" s="15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15"/>
      <c r="E935" s="15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15"/>
      <c r="E936" s="15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15"/>
      <c r="E937" s="15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15"/>
      <c r="E938" s="15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15"/>
      <c r="E939" s="15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15"/>
      <c r="E940" s="15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15"/>
      <c r="E941" s="15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15"/>
      <c r="E942" s="15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15"/>
      <c r="E943" s="15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15"/>
      <c r="E944" s="15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15"/>
      <c r="E945" s="15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15"/>
      <c r="E946" s="15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15"/>
      <c r="E947" s="15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15"/>
      <c r="E948" s="15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15"/>
      <c r="E949" s="15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15"/>
      <c r="E950" s="15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15"/>
      <c r="E951" s="15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15"/>
      <c r="E952" s="15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15"/>
      <c r="E953" s="15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15"/>
      <c r="E954" s="15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15"/>
      <c r="E955" s="15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15"/>
      <c r="E956" s="15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15"/>
      <c r="E957" s="15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15"/>
      <c r="E958" s="15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15"/>
      <c r="E959" s="15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15"/>
      <c r="E960" s="15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15"/>
      <c r="E961" s="15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15"/>
      <c r="E962" s="15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15"/>
      <c r="E963" s="15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15"/>
      <c r="E964" s="15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15"/>
      <c r="E965" s="15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15"/>
      <c r="E966" s="15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15"/>
      <c r="E967" s="15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15"/>
      <c r="E968" s="15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15"/>
      <c r="E969" s="15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15"/>
      <c r="E970" s="15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15"/>
      <c r="E971" s="15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15"/>
      <c r="E972" s="15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15"/>
      <c r="E973" s="15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15"/>
      <c r="E974" s="15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15"/>
      <c r="E975" s="15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15"/>
      <c r="E976" s="15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15"/>
      <c r="E977" s="15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15"/>
      <c r="E978" s="15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15"/>
      <c r="E979" s="15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15"/>
      <c r="E980" s="15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15"/>
      <c r="E981" s="15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15"/>
      <c r="E982" s="15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15"/>
      <c r="E983" s="15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15"/>
      <c r="E984" s="15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15"/>
      <c r="E985" s="15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15"/>
      <c r="E986" s="15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15"/>
      <c r="E987" s="15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15"/>
      <c r="E988" s="15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15"/>
      <c r="E989" s="15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15"/>
      <c r="E990" s="15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15"/>
      <c r="E991" s="15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15"/>
      <c r="E992" s="15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15"/>
      <c r="E993" s="15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15"/>
      <c r="E994" s="15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15"/>
      <c r="E995" s="15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15"/>
      <c r="E996" s="15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15"/>
      <c r="E997" s="15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15"/>
      <c r="E998" s="15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15"/>
      <c r="E999" s="15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15"/>
      <c r="E1000" s="15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15"/>
      <c r="E1001" s="15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15"/>
      <c r="E1002" s="15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15"/>
      <c r="E1003" s="15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15"/>
      <c r="E1004" s="15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15"/>
      <c r="E1005" s="15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15"/>
      <c r="E1006" s="15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15"/>
      <c r="E1007" s="15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15"/>
      <c r="E1008" s="15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15"/>
      <c r="E1009" s="15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15"/>
      <c r="E1010" s="15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15"/>
      <c r="E1011" s="15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15"/>
      <c r="E1012" s="15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15"/>
      <c r="E1013" s="15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15"/>
      <c r="E1014" s="15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15"/>
      <c r="E1015" s="15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15"/>
      <c r="E1016" s="15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15"/>
      <c r="E1017" s="15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15"/>
      <c r="E1018" s="15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15"/>
      <c r="E1019" s="15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15"/>
      <c r="E1020" s="15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15"/>
      <c r="E1021" s="15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15"/>
      <c r="E1022" s="15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15"/>
      <c r="E1023" s="15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15"/>
      <c r="E1024" s="15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15"/>
      <c r="E1025" s="15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15"/>
      <c r="E1026" s="15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15"/>
      <c r="E1027" s="15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15"/>
      <c r="E1028" s="15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15"/>
      <c r="E1029" s="15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15"/>
      <c r="E1030" s="15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15"/>
      <c r="E1031" s="15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15"/>
      <c r="E1032" s="15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15"/>
      <c r="E1033" s="15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15"/>
      <c r="E1034" s="15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15"/>
      <c r="E1035" s="15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15"/>
      <c r="E1036" s="15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15"/>
      <c r="E1037" s="15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15"/>
      <c r="E1038" s="15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15"/>
      <c r="E1039" s="15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15"/>
      <c r="E1040" s="15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15"/>
      <c r="E1041" s="15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15"/>
      <c r="E1042" s="15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15"/>
      <c r="E1043" s="15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15"/>
      <c r="E1044" s="15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15"/>
      <c r="E1045" s="15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15"/>
      <c r="E1046" s="15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15"/>
      <c r="E1047" s="15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15"/>
      <c r="E1048" s="15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15"/>
      <c r="E1049" s="15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15"/>
      <c r="E1050" s="15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15"/>
      <c r="E1051" s="15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15"/>
      <c r="E1052" s="15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15"/>
      <c r="E1053" s="15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15"/>
      <c r="E1054" s="15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0"/>
      <c r="B1055" s="0"/>
      <c r="C1055" s="0"/>
      <c r="D1055" s="15"/>
      <c r="E1055" s="15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0"/>
      <c r="B1056" s="0"/>
      <c r="C1056" s="0"/>
      <c r="D1056" s="15"/>
      <c r="E1056" s="15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0"/>
      <c r="B1057" s="0"/>
      <c r="C1057" s="0"/>
      <c r="D1057" s="15"/>
      <c r="E1057" s="15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0"/>
      <c r="B1058" s="0"/>
      <c r="C1058" s="0"/>
      <c r="D1058" s="15"/>
      <c r="E1058" s="15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0"/>
      <c r="B1059" s="0"/>
      <c r="C1059" s="0"/>
      <c r="D1059" s="15"/>
      <c r="E1059" s="15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0"/>
      <c r="B1060" s="0"/>
      <c r="C1060" s="0"/>
      <c r="D1060" s="15"/>
      <c r="E1060" s="15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0"/>
      <c r="B1061" s="0"/>
      <c r="C1061" s="0"/>
      <c r="D1061" s="15"/>
      <c r="E1061" s="15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</sheetData>
  <autoFilter ref="B1:F632"/>
  <printOptions headings="false" gridLines="false" gridLinesSet="true" horizontalCentered="false" verticalCentered="false"/>
  <pageMargins left="0.354166666666667" right="0.157638888888889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4.56"/>
    <col collapsed="false" customWidth="true" hidden="false" outlineLevel="0" max="3" min="3" style="16" width="17.56"/>
    <col collapsed="false" customWidth="true" hidden="false" outlineLevel="0" max="4" min="4" style="16" width="4.56"/>
    <col collapsed="false" customWidth="true" hidden="false" outlineLevel="0" max="5" min="5" style="16" width="17.56"/>
    <col collapsed="false" customWidth="true" hidden="false" outlineLevel="0" max="6" min="6" style="16" width="4.56"/>
    <col collapsed="false" customWidth="true" hidden="false" outlineLevel="0" max="7" min="7" style="16" width="17.56"/>
    <col collapsed="false" customWidth="true" hidden="false" outlineLevel="0" max="8" min="8" style="16" width="4.56"/>
    <col collapsed="false" customWidth="true" hidden="false" outlineLevel="0" max="9" min="9" style="16" width="17.56"/>
    <col collapsed="false" customWidth="true" hidden="false" outlineLevel="0" max="10" min="10" style="16" width="9.14"/>
  </cols>
  <sheetData>
    <row r="1" customFormat="false" ht="12.75" hidden="false" customHeight="false" outlineLevel="0" collapsed="false">
      <c r="A1" s="17" t="s">
        <v>81</v>
      </c>
      <c r="B1" s="18" t="n">
        <v>1</v>
      </c>
      <c r="C1" s="19" t="n">
        <f aca="false">MAX(B2,COUNT(B4:B19))</f>
        <v>2</v>
      </c>
      <c r="D1" s="18" t="n">
        <v>3</v>
      </c>
      <c r="E1" s="19" t="n">
        <f aca="false">MAX(D2,COUNT(D4:D19))</f>
        <v>16</v>
      </c>
      <c r="F1" s="18" t="n">
        <v>4</v>
      </c>
      <c r="G1" s="19" t="n">
        <f aca="false">MAX(F2,COUNT(F4:F19))</f>
        <v>2</v>
      </c>
      <c r="H1" s="18" t="n">
        <v>5</v>
      </c>
      <c r="I1" s="19" t="n">
        <f aca="false">MAX(H2,COUNT(H4:H19))</f>
        <v>1</v>
      </c>
    </row>
    <row r="2" customFormat="false" ht="12.75" hidden="false" customHeight="false" outlineLevel="0" collapsed="false">
      <c r="A2" s="20"/>
      <c r="B2" s="21" t="n">
        <v>1</v>
      </c>
      <c r="C2" s="22" t="str">
        <f aca="true">OFFSET(C19,B2-C1,0)</f>
        <v>Польша</v>
      </c>
      <c r="D2" s="21" t="n">
        <v>1</v>
      </c>
      <c r="E2" s="22" t="str">
        <f aca="true">OFFSET(E19,D2-E1,0)</f>
        <v>Макассар new!</v>
      </c>
      <c r="F2" s="21" t="n">
        <v>1</v>
      </c>
      <c r="G2" s="22" t="str">
        <f aca="true">OFFSET(G19,F2-G1,0)</f>
        <v>10 мм</v>
      </c>
      <c r="H2" s="21" t="n">
        <v>1</v>
      </c>
      <c r="I2" s="22" t="str">
        <f aca="true">OFFSET(I19,H2-I1,0)</f>
        <v>2800*2070</v>
      </c>
      <c r="J2" s="23" t="n">
        <f aca="true">OFFSET(ДСП!$A$1,H$3,6)</f>
        <v>7.2</v>
      </c>
    </row>
    <row r="3" customFormat="false" ht="12.75" hidden="false" customHeight="false" outlineLevel="0" collapsed="false">
      <c r="B3" s="24" t="n">
        <v>1</v>
      </c>
      <c r="C3" s="25" t="str">
        <f aca="true">OFFSET(ДСП!$A$1,0,B1)</f>
        <v>Производитель</v>
      </c>
      <c r="D3" s="26" t="n">
        <f aca="true">IF(ISNA(C19),B3,B3+OFFSET(B$19,B$2-C1,0))</f>
        <v>1</v>
      </c>
      <c r="E3" s="25" t="str">
        <f aca="true">OFFSET(ДСП!$A$1,0,D1)</f>
        <v>Цвет</v>
      </c>
      <c r="F3" s="26" t="n">
        <f aca="true">IF(ISNA(E19),D3,D3+OFFSET(D$19,D$2-E1,0))</f>
        <v>20</v>
      </c>
      <c r="G3" s="25" t="str">
        <f aca="true">OFFSET(ДСП!$A$1,0,F1)</f>
        <v>Толщина</v>
      </c>
      <c r="H3" s="26" t="n">
        <f aca="true">IF(ISNA(G19),F3,F3+OFFSET(F$19,F$2-G1,0))</f>
        <v>20</v>
      </c>
      <c r="I3" s="25" t="str">
        <f aca="true">OFFSET(ДСП!$A$1,0,H1)</f>
        <v>Размеры</v>
      </c>
      <c r="J3" s="27" t="n">
        <f aca="false">COUNTIF($B$2:$I$2,$A$1)</f>
        <v>0</v>
      </c>
    </row>
    <row r="4" customFormat="false" ht="12.75" hidden="false" customHeight="false" outlineLevel="0" collapsed="false">
      <c r="B4" s="28" t="e">
        <f aca="true">MATCH("",OFFSET(ДСП!$A$1,B$3,B$1,B5,1),-1)-1</f>
        <v>#VALUE!</v>
      </c>
      <c r="C4" s="22" t="e">
        <f aca="true">OFFSET(ДСП!$A$1,B$3+B4,B$1)</f>
        <v>#VALUE!</v>
      </c>
      <c r="D4" s="28" t="n">
        <f aca="true">MATCH("",OFFSET(ДСП!$A$1,D$3,D$1,D5,1),-1)-1</f>
        <v>19</v>
      </c>
      <c r="E4" s="22" t="str">
        <f aca="true">OFFSET(ДСП!$A$1,D$3+D4,D$1)</f>
        <v>Макассар new!</v>
      </c>
      <c r="F4" s="28" t="e">
        <f aca="true">MATCH("",OFFSET(ДСП!$A$1,F$3,F$1,F5,1),-1)-1</f>
        <v>#VALUE!</v>
      </c>
      <c r="G4" s="22" t="e">
        <f aca="true">OFFSET(ДСП!$A$1,F$3+F4,F$1)</f>
        <v>#VALUE!</v>
      </c>
      <c r="H4" s="28" t="e">
        <f aca="true">MATCH("",OFFSET(ДСП!$A$1,H$3,H$1,H5,1),-1)-1</f>
        <v>#VALUE!</v>
      </c>
      <c r="I4" s="22" t="e">
        <f aca="true">OFFSET(ДСП!$A$1,H$3+H4,H$1)</f>
        <v>#VALUE!</v>
      </c>
    </row>
    <row r="5" customFormat="false" ht="12.75" hidden="false" customHeight="false" outlineLevel="0" collapsed="false">
      <c r="B5" s="28" t="e">
        <f aca="true">MATCH("",OFFSET(ДСП!$A$1,B$3,B$1,B6,1),-1)-1</f>
        <v>#VALUE!</v>
      </c>
      <c r="C5" s="22" t="e">
        <f aca="true">OFFSET(ДСП!$A$1,B$3+B5,B$1)</f>
        <v>#VALUE!</v>
      </c>
      <c r="D5" s="28" t="n">
        <f aca="true">MATCH("",OFFSET(ДСП!$A$1,D$3,D$1,D6,1),-1)-1</f>
        <v>21</v>
      </c>
      <c r="E5" s="22" t="str">
        <f aca="true">OFFSET(ДСП!$A$1,D$3+D5,D$1)</f>
        <v>Набукко new!</v>
      </c>
      <c r="F5" s="28" t="e">
        <f aca="true">MATCH("",OFFSET(ДСП!$A$1,F$3,F$1,F6,1),-1)-1</f>
        <v>#VALUE!</v>
      </c>
      <c r="G5" s="22" t="e">
        <f aca="true">OFFSET(ДСП!$A$1,F$3+F5,F$1)</f>
        <v>#VALUE!</v>
      </c>
      <c r="H5" s="28" t="e">
        <f aca="true">MATCH("",OFFSET(ДСП!$A$1,H$3,H$1,H6,1),-1)-1</f>
        <v>#VALUE!</v>
      </c>
      <c r="I5" s="22" t="e">
        <f aca="true">OFFSET(ДСП!$A$1,H$3+H5,H$1)</f>
        <v>#VALUE!</v>
      </c>
    </row>
    <row r="6" customFormat="false" ht="12.75" hidden="false" customHeight="false" outlineLevel="0" collapsed="false">
      <c r="B6" s="28" t="e">
        <f aca="true">MATCH("",OFFSET(ДСП!$A$1,B$3,B$1,B7,1),-1)-1</f>
        <v>#VALUE!</v>
      </c>
      <c r="C6" s="22" t="e">
        <f aca="true">OFFSET(ДСП!$A$1,B$3+B6,B$1)</f>
        <v>#VALUE!</v>
      </c>
      <c r="D6" s="28" t="n">
        <f aca="true">MATCH("",OFFSET(ДСП!$A$1,D$3,D$1,D7,1),-1)-1</f>
        <v>23</v>
      </c>
      <c r="E6" s="22" t="str">
        <f aca="true">OFFSET(ДСП!$A$1,D$3+D6,D$1)</f>
        <v>Дуб молочный</v>
      </c>
      <c r="F6" s="28" t="e">
        <f aca="true">MATCH("",OFFSET(ДСП!$A$1,F$3,F$1,F7,1),-1)-1</f>
        <v>#VALUE!</v>
      </c>
      <c r="G6" s="22" t="e">
        <f aca="true">OFFSET(ДСП!$A$1,F$3+F6,F$1)</f>
        <v>#VALUE!</v>
      </c>
      <c r="H6" s="28" t="e">
        <f aca="true">MATCH("",OFFSET(ДСП!$A$1,H$3,H$1,H7,1),-1)-1</f>
        <v>#VALUE!</v>
      </c>
      <c r="I6" s="22" t="e">
        <f aca="true">OFFSET(ДСП!$A$1,H$3+H6,H$1)</f>
        <v>#VALUE!</v>
      </c>
    </row>
    <row r="7" customFormat="false" ht="12.75" hidden="false" customHeight="false" outlineLevel="0" collapsed="false">
      <c r="B7" s="28" t="e">
        <f aca="true">MATCH("",OFFSET(ДСП!$A$1,B$3,B$1,B8,1),-1)-1</f>
        <v>#VALUE!</v>
      </c>
      <c r="C7" s="22" t="e">
        <f aca="true">OFFSET(ДСП!$A$1,B$3+B7,B$1)</f>
        <v>#VALUE!</v>
      </c>
      <c r="D7" s="28" t="n">
        <f aca="true">MATCH("",OFFSET(ДСП!$A$1,D$3,D$1,D8,1),-1)-1</f>
        <v>25</v>
      </c>
      <c r="E7" s="22" t="str">
        <f aca="true">OFFSET(ДСП!$A$1,D$3+D7,D$1)</f>
        <v>Дуб старый</v>
      </c>
      <c r="F7" s="28" t="e">
        <f aca="true">MATCH("",OFFSET(ДСП!$A$1,F$3,F$1,F8,1),-1)-1</f>
        <v>#VALUE!</v>
      </c>
      <c r="G7" s="22" t="e">
        <f aca="true">OFFSET(ДСП!$A$1,F$3+F7,F$1)</f>
        <v>#VALUE!</v>
      </c>
      <c r="H7" s="28" t="e">
        <f aca="true">MATCH("",OFFSET(ДСП!$A$1,H$3,H$1,H8,1),-1)-1</f>
        <v>#VALUE!</v>
      </c>
      <c r="I7" s="22" t="e">
        <f aca="true">OFFSET(ДСП!$A$1,H$3+H7,H$1)</f>
        <v>#VALUE!</v>
      </c>
    </row>
    <row r="8" customFormat="false" ht="12.75" hidden="false" customHeight="false" outlineLevel="0" collapsed="false">
      <c r="B8" s="28" t="e">
        <f aca="true">MATCH("",OFFSET(ДСП!$A$1,B$3,B$1,B9,1),-1)-1</f>
        <v>#VALUE!</v>
      </c>
      <c r="C8" s="22" t="e">
        <f aca="true">OFFSET(ДСП!$A$1,B$3+B8,B$1)</f>
        <v>#VALUE!</v>
      </c>
      <c r="D8" s="28" t="n">
        <f aca="true">MATCH("",OFFSET(ДСП!$A$1,D$3,D$1,D9,1),-1)-1</f>
        <v>26</v>
      </c>
      <c r="E8" s="22" t="str">
        <f aca="true">OFFSET(ДСП!$A$1,D$3+D8,D$1)</f>
        <v>Ольха</v>
      </c>
      <c r="F8" s="28" t="e">
        <f aca="true">MATCH("",OFFSET(ДСП!$A$1,F$3,F$1,F9,1),-1)-1</f>
        <v>#VALUE!</v>
      </c>
      <c r="G8" s="22" t="e">
        <f aca="true">OFFSET(ДСП!$A$1,F$3+F8,F$1)</f>
        <v>#VALUE!</v>
      </c>
      <c r="H8" s="28" t="e">
        <f aca="true">MATCH("",OFFSET(ДСП!$A$1,H$3,H$1,H9,1),-1)-1</f>
        <v>#VALUE!</v>
      </c>
      <c r="I8" s="22" t="e">
        <f aca="true">OFFSET(ДСП!$A$1,H$3+H8,H$1)</f>
        <v>#VALUE!</v>
      </c>
    </row>
    <row r="9" customFormat="false" ht="12.75" hidden="false" customHeight="false" outlineLevel="0" collapsed="false">
      <c r="B9" s="28" t="e">
        <f aca="true">MATCH("",OFFSET(ДСП!$A$1,B$3,B$1,B10,1),-1)-1</f>
        <v>#VALUE!</v>
      </c>
      <c r="C9" s="22" t="e">
        <f aca="true">OFFSET(ДСП!$A$1,B$3+B9,B$1)</f>
        <v>#VALUE!</v>
      </c>
      <c r="D9" s="28" t="n">
        <f aca="true">MATCH("",OFFSET(ДСП!$A$1,D$3,D$1,D10,1),-1)-1</f>
        <v>28</v>
      </c>
      <c r="E9" s="22" t="str">
        <f aca="true">OFFSET(ДСП!$A$1,D$3+D9,D$1)</f>
        <v>Орех темный</v>
      </c>
      <c r="F9" s="28" t="e">
        <f aca="true">MATCH("",OFFSET(ДСП!$A$1,F$3,F$1,F10,1),-1)-1</f>
        <v>#VALUE!</v>
      </c>
      <c r="G9" s="22" t="e">
        <f aca="true">OFFSET(ДСП!$A$1,F$3+F9,F$1)</f>
        <v>#VALUE!</v>
      </c>
      <c r="H9" s="28" t="e">
        <f aca="true">MATCH("",OFFSET(ДСП!$A$1,H$3,H$1,H10,1),-1)-1</f>
        <v>#VALUE!</v>
      </c>
      <c r="I9" s="22" t="e">
        <f aca="true">OFFSET(ДСП!$A$1,H$3+H9,H$1)</f>
        <v>#VALUE!</v>
      </c>
    </row>
    <row r="10" customFormat="false" ht="12.75" hidden="false" customHeight="false" outlineLevel="0" collapsed="false">
      <c r="B10" s="28" t="e">
        <f aca="true">MATCH("",OFFSET(ДСП!$A$1,B$3,B$1,B11,1),-1)-1</f>
        <v>#VALUE!</v>
      </c>
      <c r="C10" s="22" t="e">
        <f aca="true">OFFSET(ДСП!$A$1,B$3+B10,B$1)</f>
        <v>#VALUE!</v>
      </c>
      <c r="D10" s="28" t="n">
        <f aca="true">MATCH("",OFFSET(ДСП!$A$1,D$3,D$1,D11,1),-1)-1</f>
        <v>30</v>
      </c>
      <c r="E10" s="22" t="str">
        <f aca="true">OFFSET(ДСП!$A$1,D$3+D10,D$1)</f>
        <v>Орех светлый</v>
      </c>
      <c r="F10" s="28" t="e">
        <f aca="true">MATCH("",OFFSET(ДСП!$A$1,F$3,F$1,F11,1),-1)-1</f>
        <v>#VALUE!</v>
      </c>
      <c r="G10" s="22" t="e">
        <f aca="true">OFFSET(ДСП!$A$1,F$3+F10,F$1)</f>
        <v>#VALUE!</v>
      </c>
      <c r="H10" s="28" t="e">
        <f aca="true">MATCH("",OFFSET(ДСП!$A$1,H$3,H$1,H11,1),-1)-1</f>
        <v>#VALUE!</v>
      </c>
      <c r="I10" s="22" t="e">
        <f aca="true">OFFSET(ДСП!$A$1,H$3+H10,H$1)</f>
        <v>#VALUE!</v>
      </c>
    </row>
    <row r="11" customFormat="false" ht="12.75" hidden="false" customHeight="false" outlineLevel="0" collapsed="false">
      <c r="B11" s="28" t="e">
        <f aca="true">MATCH("",OFFSET(ДСП!$A$1,B$3,B$1,B12,1),-1)-1</f>
        <v>#VALUE!</v>
      </c>
      <c r="C11" s="22" t="e">
        <f aca="true">OFFSET(ДСП!$A$1,B$3+B11,B$1)</f>
        <v>#VALUE!</v>
      </c>
      <c r="D11" s="28" t="n">
        <f aca="true">MATCH("",OFFSET(ДСП!$A$1,D$3,D$1,D12,1),-1)-1</f>
        <v>32</v>
      </c>
      <c r="E11" s="22" t="str">
        <f aca="true">OFFSET(ДСП!$A$1,D$3+D11,D$1)</f>
        <v>Груша дикая                 </v>
      </c>
      <c r="F11" s="28" t="e">
        <f aca="true">MATCH("",OFFSET(ДСП!$A$1,F$3,F$1,F12,1),-1)-1</f>
        <v>#VALUE!</v>
      </c>
      <c r="G11" s="22" t="e">
        <f aca="true">OFFSET(ДСП!$A$1,F$3+F11,F$1)</f>
        <v>#VALUE!</v>
      </c>
      <c r="H11" s="28" t="e">
        <f aca="true">MATCH("",OFFSET(ДСП!$A$1,H$3,H$1,H12,1),-1)-1</f>
        <v>#VALUE!</v>
      </c>
      <c r="I11" s="22" t="e">
        <f aca="true">OFFSET(ДСП!$A$1,H$3+H11,H$1)</f>
        <v>#VALUE!</v>
      </c>
    </row>
    <row r="12" customFormat="false" ht="12.75" hidden="false" customHeight="false" outlineLevel="0" collapsed="false">
      <c r="B12" s="28" t="e">
        <f aca="true">MATCH("",OFFSET(ДСП!$A$1,B$3,B$1,B13,1),-1)-1</f>
        <v>#VALUE!</v>
      </c>
      <c r="C12" s="22" t="e">
        <f aca="true">OFFSET(ДСП!$A$1,B$3+B12,B$1)</f>
        <v>#VALUE!</v>
      </c>
      <c r="D12" s="28" t="n">
        <f aca="true">MATCH("",OFFSET(ДСП!$A$1,D$3,D$1,D13,1),-1)-1</f>
        <v>34</v>
      </c>
      <c r="E12" s="22" t="str">
        <f aca="true">OFFSET(ДСП!$A$1,D$3+D12,D$1)</f>
        <v>Вишня оксфорд</v>
      </c>
      <c r="F12" s="28" t="e">
        <f aca="true">MATCH("",OFFSET(ДСП!$A$1,F$3,F$1,F13,1),-1)-1</f>
        <v>#VALUE!</v>
      </c>
      <c r="G12" s="22" t="e">
        <f aca="true">OFFSET(ДСП!$A$1,F$3+F12,F$1)</f>
        <v>#VALUE!</v>
      </c>
      <c r="H12" s="28" t="e">
        <f aca="true">MATCH("",OFFSET(ДСП!$A$1,H$3,H$1,H13,1),-1)-1</f>
        <v>#VALUE!</v>
      </c>
      <c r="I12" s="22" t="e">
        <f aca="true">OFFSET(ДСП!$A$1,H$3+H12,H$1)</f>
        <v>#VALUE!</v>
      </c>
    </row>
    <row r="13" customFormat="false" ht="12.75" hidden="false" customHeight="false" outlineLevel="0" collapsed="false">
      <c r="B13" s="28" t="e">
        <f aca="true">MATCH("",OFFSET(ДСП!$A$1,B$3,B$1,B14,1),-1)-1</f>
        <v>#VALUE!</v>
      </c>
      <c r="C13" s="22" t="e">
        <f aca="true">OFFSET(ДСП!$A$1,B$3+B13,B$1)</f>
        <v>#VALUE!</v>
      </c>
      <c r="D13" s="28" t="n">
        <f aca="true">MATCH("",OFFSET(ДСП!$A$1,D$3,D$1,D14,1),-1)-1</f>
        <v>36</v>
      </c>
      <c r="E13" s="22" t="str">
        <f aca="true">OFFSET(ДСП!$A$1,D$3+D13,D$1)</f>
        <v>Яблоня локарно темная</v>
      </c>
      <c r="F13" s="28" t="e">
        <f aca="true">MATCH("",OFFSET(ДСП!$A$1,F$3,F$1,F14,1),-1)-1</f>
        <v>#VALUE!</v>
      </c>
      <c r="G13" s="22" t="e">
        <f aca="true">OFFSET(ДСП!$A$1,F$3+F13,F$1)</f>
        <v>#VALUE!</v>
      </c>
      <c r="H13" s="28" t="e">
        <f aca="true">MATCH("",OFFSET(ДСП!$A$1,H$3,H$1,H14,1),-1)-1</f>
        <v>#VALUE!</v>
      </c>
      <c r="I13" s="22" t="e">
        <f aca="true">OFFSET(ДСП!$A$1,H$3+H13,H$1)</f>
        <v>#VALUE!</v>
      </c>
    </row>
    <row r="14" customFormat="false" ht="12.75" hidden="false" customHeight="false" outlineLevel="0" collapsed="false">
      <c r="B14" s="28" t="e">
        <f aca="true">MATCH("",OFFSET(ДСП!$A$1,B$3,B$1,B15,1),-1)-1</f>
        <v>#VALUE!</v>
      </c>
      <c r="C14" s="22" t="e">
        <f aca="true">OFFSET(ДСП!$A$1,B$3+B14,B$1)</f>
        <v>#VALUE!</v>
      </c>
      <c r="D14" s="28" t="n">
        <f aca="true">MATCH("",OFFSET(ДСП!$A$1,D$3,D$1,D15,1),-1)-1</f>
        <v>38</v>
      </c>
      <c r="E14" s="22" t="str">
        <f aca="true">OFFSET(ДСП!$A$1,D$3+D14,D$1)</f>
        <v>Яблоня локарно светлая           </v>
      </c>
      <c r="F14" s="28" t="e">
        <f aca="true">MATCH("",OFFSET(ДСП!$A$1,F$3,F$1,F15,1),-1)-1</f>
        <v>#VALUE!</v>
      </c>
      <c r="G14" s="22" t="e">
        <f aca="true">OFFSET(ДСП!$A$1,F$3+F14,F$1)</f>
        <v>#VALUE!</v>
      </c>
      <c r="H14" s="28" t="e">
        <f aca="true">MATCH("",OFFSET(ДСП!$A$1,H$3,H$1,H15,1),-1)-1</f>
        <v>#VALUE!</v>
      </c>
      <c r="I14" s="22" t="e">
        <f aca="true">OFFSET(ДСП!$A$1,H$3+H14,H$1)</f>
        <v>#VALUE!</v>
      </c>
    </row>
    <row r="15" customFormat="false" ht="12.75" hidden="false" customHeight="false" outlineLevel="0" collapsed="false">
      <c r="B15" s="28" t="e">
        <f aca="true">MATCH("",OFFSET(ДСП!$A$1,B$3,B$1,B16,1),-1)-1</f>
        <v>#VALUE!</v>
      </c>
      <c r="C15" s="22" t="e">
        <f aca="true">OFFSET(ДСП!$A$1,B$3+B15,B$1)</f>
        <v>#VALUE!</v>
      </c>
      <c r="D15" s="28" t="n">
        <f aca="true">MATCH("",OFFSET(ДСП!$A$1,D$3,D$1,D16,1),-1)-1</f>
        <v>40</v>
      </c>
      <c r="E15" s="22" t="str">
        <f aca="true">OFFSET(ДСП!$A$1,D$3+D15,D$1)</f>
        <v>Бук Бавария темный</v>
      </c>
      <c r="F15" s="28" t="e">
        <f aca="true">MATCH("",OFFSET(ДСП!$A$1,F$3,F$1,F16,1),-1)-1</f>
        <v>#VALUE!</v>
      </c>
      <c r="G15" s="22" t="e">
        <f aca="true">OFFSET(ДСП!$A$1,F$3+F15,F$1)</f>
        <v>#VALUE!</v>
      </c>
      <c r="H15" s="28" t="e">
        <f aca="true">MATCH("",OFFSET(ДСП!$A$1,H$3,H$1,H16,1),-1)-1</f>
        <v>#VALUE!</v>
      </c>
      <c r="I15" s="22" t="e">
        <f aca="true">OFFSET(ДСП!$A$1,H$3+H15,H$1)</f>
        <v>#VALUE!</v>
      </c>
    </row>
    <row r="16" customFormat="false" ht="12.75" hidden="false" customHeight="false" outlineLevel="0" collapsed="false">
      <c r="B16" s="28" t="e">
        <f aca="true">MATCH("",OFFSET(ДСП!$A$1,B$3,B$1,B17,1),-1)-1</f>
        <v>#VALUE!</v>
      </c>
      <c r="C16" s="22" t="e">
        <f aca="true">OFFSET(ДСП!$A$1,B$3+B16,B$1)</f>
        <v>#VALUE!</v>
      </c>
      <c r="D16" s="28" t="n">
        <f aca="true">MATCH("",OFFSET(ДСП!$A$1,D$3,D$1,D17,1),-1)-1</f>
        <v>42</v>
      </c>
      <c r="E16" s="22" t="str">
        <f aca="true">OFFSET(ДСП!$A$1,D$3+D16,D$1)</f>
        <v>Бук Бавария светлый</v>
      </c>
      <c r="F16" s="28" t="e">
        <f aca="true">MATCH("",OFFSET(ДСП!$A$1,F$3,F$1,F17,1),-1)-1</f>
        <v>#VALUE!</v>
      </c>
      <c r="G16" s="22" t="e">
        <f aca="true">OFFSET(ДСП!$A$1,F$3+F16,F$1)</f>
        <v>#VALUE!</v>
      </c>
      <c r="H16" s="28" t="e">
        <f aca="true">MATCH("",OFFSET(ДСП!$A$1,H$3,H$1,H17,1),-1)-1</f>
        <v>#VALUE!</v>
      </c>
      <c r="I16" s="22" t="e">
        <f aca="true">OFFSET(ДСП!$A$1,H$3+H16,H$1)</f>
        <v>#VALUE!</v>
      </c>
    </row>
    <row r="17" customFormat="false" ht="12.75" hidden="false" customHeight="false" outlineLevel="0" collapsed="false">
      <c r="B17" s="28" t="e">
        <f aca="true">MATCH("",OFFSET(ДСП!$A$1,B$3,B$1,B18,1),-1)-1</f>
        <v>#VALUE!</v>
      </c>
      <c r="C17" s="22" t="e">
        <f aca="true">OFFSET(ДСП!$A$1,B$3+B17,B$1)</f>
        <v>#VALUE!</v>
      </c>
      <c r="D17" s="28" t="n">
        <f aca="true">MATCH("",OFFSET(ДСП!$A$1,D$3,D$1,D18,1),-1)-1</f>
        <v>44</v>
      </c>
      <c r="E17" s="22" t="str">
        <f aca="true">OFFSET(ДСП!$A$1,D$3+D17,D$1)</f>
        <v>Клен тансау</v>
      </c>
      <c r="F17" s="28" t="e">
        <f aca="true">MATCH("",OFFSET(ДСП!$A$1,F$3,F$1,F18,1),-1)-1</f>
        <v>#VALUE!</v>
      </c>
      <c r="G17" s="22" t="e">
        <f aca="true">OFFSET(ДСП!$A$1,F$3+F17,F$1)</f>
        <v>#VALUE!</v>
      </c>
      <c r="H17" s="28" t="e">
        <f aca="true">MATCH("",OFFSET(ДСП!$A$1,H$3,H$1,H18,1),-1)-1</f>
        <v>#VALUE!</v>
      </c>
      <c r="I17" s="22" t="e">
        <f aca="true">OFFSET(ДСП!$A$1,H$3+H17,H$1)</f>
        <v>#VALUE!</v>
      </c>
    </row>
    <row r="18" customFormat="false" ht="12.75" hidden="false" customHeight="false" outlineLevel="0" collapsed="false">
      <c r="B18" s="28" t="n">
        <f aca="true">MATCH("",OFFSET(ДСП!$A$1,B$3,B$1,B19,1),-1)-1</f>
        <v>0</v>
      </c>
      <c r="C18" s="22" t="str">
        <f aca="true">OFFSET(ДСП!$A$1,B$3+B18,B$1)</f>
        <v>Польша</v>
      </c>
      <c r="D18" s="28" t="n">
        <f aca="true">MATCH("",OFFSET(ДСП!$A$1,D$3,D$1,D19,1),-1)-1</f>
        <v>46</v>
      </c>
      <c r="E18" s="22" t="str">
        <f aca="true">OFFSET(ДСП!$A$1,D$3+D18,D$1)</f>
        <v>Платина </v>
      </c>
      <c r="F18" s="28" t="n">
        <f aca="true">MATCH("",OFFSET(ДСП!$A$1,F$3,F$1,F19,1),-1)-1</f>
        <v>0</v>
      </c>
      <c r="G18" s="22" t="str">
        <f aca="true">OFFSET(ДСП!$A$1,F$3+F18,F$1)</f>
        <v>10 мм</v>
      </c>
      <c r="H18" s="28" t="e">
        <f aca="true">MATCH("",OFFSET(ДСП!$A$1,H$3,H$1,H19,1),-1)-1</f>
        <v>#VALUE!</v>
      </c>
      <c r="I18" s="22" t="e">
        <f aca="true">OFFSET(ДСП!$A$1,H$3+H18,H$1)</f>
        <v>#VALUE!</v>
      </c>
    </row>
    <row r="19" customFormat="false" ht="12.75" hidden="false" customHeight="false" outlineLevel="0" collapsed="false">
      <c r="B19" s="28" t="n">
        <f aca="true">MATCH("",OFFSET(ДСП!$A$1,B$3,B$1,B20,1),-1)-1</f>
        <v>48</v>
      </c>
      <c r="C19" s="22" t="str">
        <f aca="true">OFFSET(ДСП!$A$1,B$3+B19,B$1)</f>
        <v>Россия</v>
      </c>
      <c r="D19" s="28" t="n">
        <f aca="true">MATCH("",OFFSET(ДСП!$A$1,D$3,D$1,D20,1),-1)-1</f>
        <v>47</v>
      </c>
      <c r="E19" s="22" t="str">
        <f aca="true">OFFSET(ДСП!$A$1,D$3+D19,D$1)</f>
        <v>Чёрная </v>
      </c>
      <c r="F19" s="28" t="n">
        <f aca="true">MATCH("",OFFSET(ДСП!$A$1,F$3,F$1,F20,1),-1)-1</f>
        <v>1</v>
      </c>
      <c r="G19" s="22" t="str">
        <f aca="true">OFFSET(ДСП!$A$1,F$3+F19,F$1)</f>
        <v>18 мм</v>
      </c>
      <c r="H19" s="28" t="n">
        <f aca="true">MATCH("",OFFSET(ДСП!$A$1,H$3,H$1,H20,1),-1)-1</f>
        <v>0</v>
      </c>
      <c r="I19" s="22" t="str">
        <f aca="true">OFFSET(ДСП!$A$1,H$3+H19,H$1)</f>
        <v>2800*2070</v>
      </c>
    </row>
    <row r="20" customFormat="false" ht="12.75" hidden="false" customHeight="false" outlineLevel="0" collapsed="false">
      <c r="A20" s="29" t="n">
        <f aca="false">COUNTA(ДСП!A:A)</f>
        <v>0</v>
      </c>
      <c r="B20" s="30" t="n">
        <v>500</v>
      </c>
      <c r="C20" s="25"/>
      <c r="D20" s="26" t="n">
        <f aca="true">IF(ISNA(C19),B$20,OFFSET(B$20,B$2-C1,0)-OFFSET(B$19,B$2-C1,0))</f>
        <v>48</v>
      </c>
      <c r="E20" s="25"/>
      <c r="F20" s="26" t="n">
        <f aca="true">IF(ISNA(E19),D$20,OFFSET(D$20,D$2-E1,0)-OFFSET(D$19,D$2-E1,0))</f>
        <v>2</v>
      </c>
      <c r="G20" s="25"/>
      <c r="H20" s="26" t="n">
        <f aca="true">IF(ISNA(G19),F$20,OFFSET(F$20,F$2-G1,0)-OFFSET(F$19,F$2-G1,0))</f>
        <v>1</v>
      </c>
      <c r="I2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9"/>
  </cols>
  <sheetData>
    <row r="10" customFormat="false" ht="12.75" hidden="false" customHeight="false" outlineLevel="0" collapsed="false">
      <c r="A10" s="0" t="s">
        <v>82</v>
      </c>
      <c r="B10" s="0" t="n">
        <f aca="false">Select_1!$J$2</f>
        <v>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11:12:45Z</dcterms:created>
  <dc:creator>Selivanov</dc:creator>
  <dc:description/>
  <dc:language>en-US</dc:language>
  <cp:lastModifiedBy>Selivanov</cp:lastModifiedBy>
  <dcterms:modified xsi:type="dcterms:W3CDTF">2011-11-18T07:46:20Z</dcterms:modified>
  <cp:revision>0</cp:revision>
  <dc:subject/>
  <dc:title/>
</cp:coreProperties>
</file>